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8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6">
  <si>
    <t xml:space="preserve">www.dovozusa.cz</t>
  </si>
  <si>
    <t xml:space="preserve">OBJEDNAVKA</t>
  </si>
  <si>
    <t xml:space="preserve">POSTOVNE</t>
  </si>
  <si>
    <t xml:space="preserve">Kde</t>
  </si>
  <si>
    <t xml:space="preserve">Datum</t>
  </si>
  <si>
    <t xml:space="preserve">Jmeno</t>
  </si>
  <si>
    <t xml:space="preserve">order ID/customer ID</t>
  </si>
  <si>
    <t xml:space="preserve">cislo</t>
  </si>
  <si>
    <t xml:space="preserve">cena kalkulovana</t>
  </si>
  <si>
    <t xml:space="preserve">cena skutecna</t>
  </si>
  <si>
    <t xml:space="preserve">kalkulace</t>
  </si>
  <si>
    <t xml:space="preserve">skutecne</t>
  </si>
  <si>
    <t xml:space="preserve">CR/SR</t>
  </si>
  <si>
    <t xml:space="preserve">kurz</t>
  </si>
  <si>
    <t xml:space="preserve">provize</t>
  </si>
  <si>
    <t xml:space="preserve">zisk</t>
  </si>
  <si>
    <t xml:space="preserve">banka</t>
  </si>
  <si>
    <t xml:space="preserve">poznamka</t>
  </si>
  <si>
    <t xml:space="preserve">Tracking</t>
  </si>
  <si>
    <t xml:space="preserve">pro zakaznika</t>
  </si>
  <si>
    <t xml:space="preserve">pro me</t>
  </si>
  <si>
    <t xml:space="preserve">eastbay</t>
  </si>
  <si>
    <t xml:space="preserve">10.8.2009</t>
  </si>
  <si>
    <t xml:space="preserve">Ludovit Riecky</t>
  </si>
  <si>
    <t xml:space="preserve">30977467/41231373</t>
  </si>
  <si>
    <t xml:space="preserve">Chase</t>
  </si>
  <si>
    <t xml:space="preserve">paypal</t>
  </si>
  <si>
    <t xml:space="preserve">CP781062188US</t>
  </si>
  <si>
    <t xml:space="preserve">1 vec</t>
  </si>
  <si>
    <t xml:space="preserve">tactics</t>
  </si>
  <si>
    <t xml:space="preserve">11.8.2009</t>
  </si>
  <si>
    <t xml:space="preserve">Adam Soucek</t>
  </si>
  <si>
    <t xml:space="preserve">1598a</t>
  </si>
  <si>
    <t xml:space="preserve">card</t>
  </si>
  <si>
    <t xml:space="preserve">EH894054421US</t>
  </si>
  <si>
    <t xml:space="preserve">2 veci</t>
  </si>
  <si>
    <t xml:space="preserve">dogfunk</t>
  </si>
  <si>
    <t xml:space="preserve">1598b</t>
  </si>
  <si>
    <t xml:space="preserve">softwaremedia.com</t>
  </si>
  <si>
    <t xml:space="preserve">13.8.2009</t>
  </si>
  <si>
    <t xml:space="preserve">Jakub Michl</t>
  </si>
  <si>
    <t xml:space="preserve">email</t>
  </si>
  <si>
    <t xml:space="preserve">EH894054449US</t>
  </si>
  <si>
    <t xml:space="preserve">4 veci</t>
  </si>
  <si>
    <t xml:space="preserve">forward</t>
  </si>
  <si>
    <t xml:space="preserve">18.8.2009</t>
  </si>
  <si>
    <t xml:space="preserve">Eva Sojkova</t>
  </si>
  <si>
    <t xml:space="preserve">FORWARD</t>
  </si>
  <si>
    <t xml:space="preserve">buy.com</t>
  </si>
  <si>
    <t xml:space="preserve">25.8.2009</t>
  </si>
  <si>
    <t xml:space="preserve">Petr Kucera</t>
  </si>
  <si>
    <t xml:space="preserve">1605a</t>
  </si>
  <si>
    <t xml:space="preserve">a1books.com</t>
  </si>
  <si>
    <t xml:space="preserve">1605b</t>
  </si>
  <si>
    <t xml:space="preserve">amazon</t>
  </si>
  <si>
    <t xml:space="preserve">102-7676344-8230645</t>
  </si>
  <si>
    <t xml:space="preserve">1605c</t>
  </si>
  <si>
    <t xml:space="preserve">3 veci</t>
  </si>
  <si>
    <t xml:space="preserve">newgrahamknives</t>
  </si>
  <si>
    <t xml:space="preserve">27.8.2009</t>
  </si>
  <si>
    <t xml:space="preserve">Tomas Volek</t>
  </si>
  <si>
    <t xml:space="preserve">1607a</t>
  </si>
  <si>
    <t xml:space="preserve">EH894054466US</t>
  </si>
  <si>
    <t xml:space="preserve">ebay</t>
  </si>
  <si>
    <t xml:space="preserve">1607b</t>
  </si>
  <si>
    <t xml:space="preserve">manventureoutpost.com</t>
  </si>
  <si>
    <t xml:space="preserve">1607c</t>
  </si>
  <si>
    <t xml:space="preserve">countycomm.com</t>
  </si>
  <si>
    <t xml:space="preserve">8WJ47383DP4113102</t>
  </si>
  <si>
    <t xml:space="preserve">1607d</t>
  </si>
  <si>
    <t xml:space="preserve">shop.pucsun.com</t>
  </si>
  <si>
    <t xml:space="preserve">Lucie Koutna</t>
  </si>
  <si>
    <t xml:space="preserve">1604a</t>
  </si>
  <si>
    <t xml:space="preserve">6 veci</t>
  </si>
  <si>
    <t xml:space="preserve">tactics.com</t>
  </si>
  <si>
    <t xml:space="preserve">1604b</t>
  </si>
  <si>
    <t xml:space="preserve">ioffer</t>
  </si>
  <si>
    <t xml:space="preserve">31.8.2009</t>
  </si>
  <si>
    <t xml:space="preserve">Martin Holek</t>
  </si>
  <si>
    <t xml:space="preserve">52M87838J5280622M</t>
  </si>
  <si>
    <t xml:space="preserve">Martin Sindelka</t>
  </si>
  <si>
    <t xml:space="preserve">102-7074765-3893048</t>
  </si>
  <si>
    <t xml:space="preserve">Djpremium</t>
  </si>
  <si>
    <t xml:space="preserve">1.9.2009</t>
  </si>
  <si>
    <t xml:space="preserve">Lukas Dobisek</t>
  </si>
  <si>
    <t xml:space="preserve">2.9.2009</t>
  </si>
  <si>
    <t xml:space="preserve">Otakar Horky</t>
  </si>
  <si>
    <t xml:space="preserve">1618a</t>
  </si>
  <si>
    <t xml:space="preserve">1618b</t>
  </si>
  <si>
    <t xml:space="preserve">ababy.com</t>
  </si>
  <si>
    <t xml:space="preserve">4.9.2009</t>
  </si>
  <si>
    <t xml:space="preserve">Miroslava Cecetkova</t>
  </si>
  <si>
    <t xml:space="preserve">1611a</t>
  </si>
  <si>
    <t xml:space="preserve">heyyoubaby.com</t>
  </si>
  <si>
    <t xml:space="preserve">1611b</t>
  </si>
  <si>
    <t xml:space="preserve">102-0778095-9639425</t>
  </si>
  <si>
    <t xml:space="preserve">1611c</t>
  </si>
  <si>
    <t xml:space="preserve">102-2785812-4002636</t>
  </si>
  <si>
    <t xml:space="preserve">1611d</t>
  </si>
  <si>
    <t xml:space="preserve">102-5254706-5379457</t>
  </si>
  <si>
    <t xml:space="preserve">1611e</t>
  </si>
  <si>
    <t xml:space="preserve">102-6137527-2385858</t>
  </si>
  <si>
    <t xml:space="preserve">1611f</t>
  </si>
  <si>
    <t xml:space="preserve">102-7727295-8322661</t>
  </si>
  <si>
    <t xml:space="preserve">1611g</t>
  </si>
  <si>
    <t xml:space="preserve">Adam Silber</t>
  </si>
  <si>
    <t xml:space="preserve">1374080560843380P</t>
  </si>
  <si>
    <t xml:space="preserve">1619a</t>
  </si>
  <si>
    <t xml:space="preserve">stewmac.com</t>
  </si>
  <si>
    <t xml:space="preserve">7.9.2009</t>
  </si>
  <si>
    <t xml:space="preserve">0011983NDBW</t>
  </si>
  <si>
    <t xml:space="preserve">1619b</t>
  </si>
  <si>
    <t xml:space="preserve">cutleryshoppe.com</t>
  </si>
  <si>
    <t xml:space="preserve">Ladislav Lang</t>
  </si>
  <si>
    <t xml:space="preserve">Petr Hudecek</t>
  </si>
  <si>
    <t xml:space="preserve">102-3042205-95546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Kč-405]"/>
    <numFmt numFmtId="166" formatCode="[$-409]m/d/yyyy"/>
    <numFmt numFmtId="167" formatCode="0"/>
    <numFmt numFmtId="168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vozusa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8" topLeftCell="A9" activePane="bottomLeft" state="frozen"/>
      <selection pane="topLeft" activeCell="F1" activeCellId="0" sqref="F1"/>
      <selection pane="bottom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13"/>
    <col collapsed="false" customWidth="true" hidden="false" outlineLevel="0" max="3" min="3" style="1" width="19.7"/>
    <col collapsed="false" customWidth="true" hidden="false" outlineLevel="0" max="4" min="4" style="1" width="22.99"/>
    <col collapsed="false" customWidth="true" hidden="false" outlineLevel="0" max="5" min="5" style="1" width="10.71"/>
    <col collapsed="false" customWidth="true" hidden="false" outlineLevel="0" max="6" min="6" style="1" width="19.7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2" width="11.85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true" hidden="false" outlineLevel="0" max="13" min="13" style="1" width="19.56"/>
    <col collapsed="false" customWidth="true" hidden="false" outlineLevel="0" max="14" min="14" style="1" width="21.84"/>
    <col collapsed="false" customWidth="true" hidden="false" outlineLevel="0" max="15" min="15" style="1" width="16.56"/>
    <col collapsed="false" customWidth="true" hidden="false" outlineLevel="0" max="16" min="16" style="1" width="21.84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5.75" hidden="false" customHeight="false" outlineLevel="0" collapsed="false"/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5" t="s">
        <v>2</v>
      </c>
      <c r="I7" s="5"/>
      <c r="J7" s="5"/>
    </row>
    <row r="8" customFormat="false" ht="15.7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 t="s">
        <v>9</v>
      </c>
      <c r="H8" s="6" t="s">
        <v>10</v>
      </c>
      <c r="I8" s="8" t="s">
        <v>11</v>
      </c>
      <c r="J8" s="9" t="s">
        <v>12</v>
      </c>
      <c r="K8" s="10" t="s">
        <v>13</v>
      </c>
      <c r="L8" s="7" t="s">
        <v>14</v>
      </c>
      <c r="M8" s="11" t="s">
        <v>15</v>
      </c>
      <c r="N8" s="7" t="s">
        <v>16</v>
      </c>
      <c r="O8" s="7" t="s">
        <v>17</v>
      </c>
      <c r="P8" s="8" t="s">
        <v>18</v>
      </c>
      <c r="Q8" s="12" t="s">
        <v>19</v>
      </c>
      <c r="R8" s="12" t="s">
        <v>20</v>
      </c>
    </row>
    <row r="9" customFormat="false" ht="15" hidden="false" customHeight="false" outlineLevel="0" collapsed="false">
      <c r="A9" s="1" t="s">
        <v>21</v>
      </c>
      <c r="B9" s="13" t="s">
        <v>22</v>
      </c>
      <c r="C9" s="1" t="s">
        <v>23</v>
      </c>
      <c r="D9" s="14" t="s">
        <v>24</v>
      </c>
      <c r="E9" s="1" t="n">
        <v>1597</v>
      </c>
      <c r="F9" s="2" t="n">
        <v>1246</v>
      </c>
      <c r="G9" s="15" t="n">
        <v>54.98</v>
      </c>
      <c r="H9" s="2" t="n">
        <v>620</v>
      </c>
      <c r="I9" s="15" t="n">
        <v>33</v>
      </c>
      <c r="J9" s="2" t="n">
        <v>0</v>
      </c>
      <c r="K9" s="1" t="n">
        <v>18.6</v>
      </c>
      <c r="L9" s="2" t="n">
        <v>300</v>
      </c>
      <c r="M9" s="2" t="n">
        <f aca="false">(L9+(F9-(G9*K9))+(H9-(I9*K9)))-J9</f>
        <v>529.572</v>
      </c>
      <c r="N9" s="1" t="s">
        <v>25</v>
      </c>
      <c r="O9" s="1" t="s">
        <v>26</v>
      </c>
      <c r="P9" s="1" t="s">
        <v>27</v>
      </c>
      <c r="Q9" s="1" t="s">
        <v>28</v>
      </c>
    </row>
    <row r="10" customFormat="false" ht="15" hidden="false" customHeight="false" outlineLevel="0" collapsed="false">
      <c r="A10" s="1" t="s">
        <v>29</v>
      </c>
      <c r="B10" s="13" t="s">
        <v>30</v>
      </c>
      <c r="C10" s="1" t="s">
        <v>31</v>
      </c>
      <c r="D10" s="14" t="n">
        <v>328116</v>
      </c>
      <c r="E10" s="1" t="s">
        <v>32</v>
      </c>
      <c r="F10" s="2" t="n">
        <v>1190</v>
      </c>
      <c r="G10" s="15" t="n">
        <v>117.85</v>
      </c>
      <c r="H10" s="2" t="n">
        <v>250</v>
      </c>
      <c r="I10" s="15" t="n">
        <v>59.125</v>
      </c>
      <c r="K10" s="1" t="n">
        <v>18.6</v>
      </c>
      <c r="L10" s="2" t="n">
        <v>150</v>
      </c>
      <c r="M10" s="2" t="n">
        <f aca="false">(L10+(F10-(G10*K10))+(H10-(I10*K10)))-J10</f>
        <v>-1701.735</v>
      </c>
      <c r="N10" s="1" t="s">
        <v>25</v>
      </c>
      <c r="O10" s="1" t="s">
        <v>33</v>
      </c>
      <c r="P10" s="1" t="s">
        <v>34</v>
      </c>
      <c r="Q10" s="1" t="s">
        <v>35</v>
      </c>
    </row>
    <row r="11" customFormat="false" ht="15" hidden="false" customHeight="false" outlineLevel="0" collapsed="false">
      <c r="A11" s="1" t="s">
        <v>36</v>
      </c>
      <c r="B11" s="13" t="s">
        <v>30</v>
      </c>
      <c r="C11" s="1" t="s">
        <v>31</v>
      </c>
      <c r="D11" s="14" t="n">
        <v>9801114</v>
      </c>
      <c r="E11" s="1" t="s">
        <v>37</v>
      </c>
      <c r="F11" s="2" t="n">
        <v>1190</v>
      </c>
      <c r="G11" s="15" t="n">
        <v>60.55</v>
      </c>
      <c r="H11" s="2" t="n">
        <v>250</v>
      </c>
      <c r="I11" s="15" t="n">
        <v>59.125</v>
      </c>
      <c r="K11" s="1" t="n">
        <v>18.6</v>
      </c>
      <c r="L11" s="2" t="n">
        <v>150</v>
      </c>
      <c r="M11" s="2" t="n">
        <f aca="false">(L11+(F11-(G11*K11))+(H11-(I11*K11)))-J11</f>
        <v>-635.955</v>
      </c>
      <c r="N11" s="1" t="s">
        <v>25</v>
      </c>
      <c r="O11" s="1" t="s">
        <v>33</v>
      </c>
      <c r="P11" s="1" t="s">
        <v>34</v>
      </c>
      <c r="Q11" s="1" t="s">
        <v>28</v>
      </c>
    </row>
    <row r="12" customFormat="false" ht="15" hidden="false" customHeight="false" outlineLevel="0" collapsed="false">
      <c r="A12" s="1" t="s">
        <v>38</v>
      </c>
      <c r="B12" s="1" t="s">
        <v>39</v>
      </c>
      <c r="C12" s="1" t="s">
        <v>40</v>
      </c>
      <c r="D12" s="14" t="n">
        <v>201723</v>
      </c>
      <c r="E12" s="1" t="s">
        <v>41</v>
      </c>
      <c r="F12" s="2" t="n">
        <v>96449</v>
      </c>
      <c r="G12" s="15" t="n">
        <v>2375.1</v>
      </c>
      <c r="H12" s="2" t="n">
        <v>935</v>
      </c>
      <c r="I12" s="15" t="n">
        <v>65.75</v>
      </c>
      <c r="J12" s="2" t="n">
        <v>0</v>
      </c>
      <c r="K12" s="1" t="n">
        <v>18.7</v>
      </c>
      <c r="L12" s="2" t="n">
        <v>0</v>
      </c>
      <c r="M12" s="2" t="n">
        <f aca="false">(L12+(F12-(G12*K12))+(H12-(I12*K12)))-J12</f>
        <v>51740.105</v>
      </c>
      <c r="N12" s="1" t="s">
        <v>25</v>
      </c>
      <c r="O12" s="1" t="s">
        <v>33</v>
      </c>
      <c r="P12" s="1" t="s">
        <v>42</v>
      </c>
      <c r="Q12" s="1" t="s">
        <v>43</v>
      </c>
    </row>
    <row r="13" customFormat="false" ht="15" hidden="false" customHeight="false" outlineLevel="0" collapsed="false">
      <c r="A13" s="16" t="s">
        <v>44</v>
      </c>
      <c r="B13" s="16" t="s">
        <v>45</v>
      </c>
      <c r="C13" s="16" t="s">
        <v>46</v>
      </c>
      <c r="D13" s="17" t="s">
        <v>47</v>
      </c>
      <c r="E13" s="16" t="n">
        <v>1601</v>
      </c>
      <c r="F13" s="18" t="n">
        <v>0</v>
      </c>
      <c r="G13" s="19" t="n">
        <v>0</v>
      </c>
      <c r="H13" s="18" t="n">
        <v>2990</v>
      </c>
      <c r="I13" s="19" t="n">
        <v>151</v>
      </c>
      <c r="J13" s="18" t="n">
        <v>0</v>
      </c>
      <c r="K13" s="16" t="n">
        <v>18.8</v>
      </c>
      <c r="L13" s="18" t="n">
        <v>500</v>
      </c>
      <c r="M13" s="18" t="n">
        <f aca="false">(L13+(F13-(G13*K13))+(H13-(I13*K13)))-J13</f>
        <v>651.2</v>
      </c>
      <c r="N13" s="16"/>
      <c r="O13" s="16"/>
      <c r="P13" s="16"/>
    </row>
    <row r="14" customFormat="false" ht="15" hidden="false" customHeight="false" outlineLevel="0" collapsed="false">
      <c r="A14" s="1" t="s">
        <v>48</v>
      </c>
      <c r="B14" s="1" t="s">
        <v>49</v>
      </c>
      <c r="C14" s="1" t="s">
        <v>50</v>
      </c>
      <c r="D14" s="14" t="n">
        <v>48641144</v>
      </c>
      <c r="E14" s="1" t="s">
        <v>51</v>
      </c>
      <c r="F14" s="2" t="n">
        <v>865</v>
      </c>
      <c r="G14" s="15" t="n">
        <v>32.42</v>
      </c>
      <c r="H14" s="2"/>
      <c r="I14" s="15"/>
      <c r="K14" s="1" t="n">
        <v>18.8</v>
      </c>
      <c r="L14" s="2" t="n">
        <v>100</v>
      </c>
      <c r="M14" s="2" t="n">
        <f aca="false">(L14+(F14-(G14*K14))+(H14-(I14*K14)))-J14</f>
        <v>355.504</v>
      </c>
      <c r="N14" s="1" t="s">
        <v>25</v>
      </c>
      <c r="O14" s="1" t="s">
        <v>26</v>
      </c>
      <c r="Q14" s="1" t="s">
        <v>28</v>
      </c>
    </row>
    <row r="15" customFormat="false" ht="15" hidden="false" customHeight="false" outlineLevel="0" collapsed="false">
      <c r="A15" s="1" t="s">
        <v>52</v>
      </c>
      <c r="B15" s="1" t="s">
        <v>49</v>
      </c>
      <c r="C15" s="1" t="s">
        <v>50</v>
      </c>
      <c r="D15" s="14" t="n">
        <v>237787791</v>
      </c>
      <c r="E15" s="1" t="s">
        <v>53</v>
      </c>
      <c r="F15" s="2" t="n">
        <v>865</v>
      </c>
      <c r="G15" s="15" t="n">
        <v>27.34</v>
      </c>
      <c r="H15" s="2"/>
      <c r="I15" s="15"/>
      <c r="K15" s="1" t="n">
        <v>18.8</v>
      </c>
      <c r="L15" s="2" t="n">
        <v>100</v>
      </c>
      <c r="M15" s="2" t="n">
        <f aca="false">(L15+(F15-(G15*K15))+(H15-(I15*K15)))-J15</f>
        <v>451.008</v>
      </c>
      <c r="N15" s="1" t="s">
        <v>25</v>
      </c>
      <c r="O15" s="1" t="s">
        <v>26</v>
      </c>
      <c r="Q15" s="1" t="s">
        <v>28</v>
      </c>
    </row>
    <row r="16" customFormat="false" ht="15" hidden="false" customHeight="false" outlineLevel="0" collapsed="false">
      <c r="A16" s="1" t="s">
        <v>54</v>
      </c>
      <c r="B16" s="1" t="s">
        <v>49</v>
      </c>
      <c r="C16" s="1" t="s">
        <v>50</v>
      </c>
      <c r="D16" s="14" t="s">
        <v>55</v>
      </c>
      <c r="E16" s="1" t="s">
        <v>56</v>
      </c>
      <c r="F16" s="2" t="n">
        <v>865</v>
      </c>
      <c r="G16" s="15" t="n">
        <v>57.34</v>
      </c>
      <c r="H16" s="2"/>
      <c r="I16" s="15"/>
      <c r="K16" s="1" t="n">
        <v>18.8</v>
      </c>
      <c r="L16" s="2" t="n">
        <v>100</v>
      </c>
      <c r="M16" s="2" t="n">
        <f aca="false">(L16+(F16-(G16*K16))+(H16-(I16*K16)))-J16</f>
        <v>-112.992</v>
      </c>
      <c r="N16" s="1" t="s">
        <v>25</v>
      </c>
      <c r="O16" s="1" t="s">
        <v>26</v>
      </c>
      <c r="Q16" s="1" t="s">
        <v>57</v>
      </c>
    </row>
    <row r="17" customFormat="false" ht="15" hidden="false" customHeight="false" outlineLevel="0" collapsed="false">
      <c r="A17" s="1" t="s">
        <v>58</v>
      </c>
      <c r="B17" s="1" t="s">
        <v>59</v>
      </c>
      <c r="C17" s="1" t="s">
        <v>60</v>
      </c>
      <c r="D17" s="14" t="n">
        <v>1251361069</v>
      </c>
      <c r="E17" s="1" t="s">
        <v>61</v>
      </c>
      <c r="F17" s="2" t="n">
        <v>1239.5</v>
      </c>
      <c r="G17" s="15" t="n">
        <v>89.2</v>
      </c>
      <c r="H17" s="2" t="n">
        <v>125</v>
      </c>
      <c r="I17" s="15" t="n">
        <v>15.1875</v>
      </c>
      <c r="J17" s="2" t="n">
        <v>43</v>
      </c>
      <c r="K17" s="1" t="n">
        <v>18.8</v>
      </c>
      <c r="L17" s="2" t="n">
        <v>137.5</v>
      </c>
      <c r="M17" s="2" t="n">
        <f aca="false">(L17+(F17-(G17*K17))+(H17-(I17*K17)))-J17</f>
        <v>-503.485</v>
      </c>
      <c r="N17" s="1" t="s">
        <v>25</v>
      </c>
      <c r="O17" s="1" t="s">
        <v>33</v>
      </c>
      <c r="P17" s="1" t="s">
        <v>62</v>
      </c>
      <c r="Q17" s="1" t="s">
        <v>35</v>
      </c>
    </row>
    <row r="18" customFormat="false" ht="15" hidden="false" customHeight="false" outlineLevel="0" collapsed="false">
      <c r="A18" s="1" t="s">
        <v>63</v>
      </c>
      <c r="B18" s="1" t="s">
        <v>59</v>
      </c>
      <c r="C18" s="1" t="s">
        <v>60</v>
      </c>
      <c r="D18" s="14" t="n">
        <v>270448013685</v>
      </c>
      <c r="E18" s="1" t="s">
        <v>64</v>
      </c>
      <c r="F18" s="2" t="n">
        <v>1239.5</v>
      </c>
      <c r="G18" s="15" t="n">
        <v>49.95</v>
      </c>
      <c r="H18" s="2" t="n">
        <v>125</v>
      </c>
      <c r="I18" s="15" t="n">
        <v>15.1875</v>
      </c>
      <c r="J18" s="2" t="n">
        <v>0</v>
      </c>
      <c r="K18" s="1" t="n">
        <v>18.8</v>
      </c>
      <c r="L18" s="2" t="n">
        <v>137.5</v>
      </c>
      <c r="M18" s="2" t="n">
        <f aca="false">(L18+(F18-(G18*K18))+(H18-(I18*K18)))-J18</f>
        <v>277.415</v>
      </c>
      <c r="N18" s="1" t="s">
        <v>25</v>
      </c>
      <c r="O18" s="1" t="s">
        <v>26</v>
      </c>
      <c r="P18" s="1" t="s">
        <v>62</v>
      </c>
      <c r="Q18" s="1" t="s">
        <v>28</v>
      </c>
    </row>
    <row r="19" customFormat="false" ht="15" hidden="false" customHeight="false" outlineLevel="0" collapsed="false">
      <c r="A19" s="1" t="s">
        <v>65</v>
      </c>
      <c r="B19" s="1" t="s">
        <v>59</v>
      </c>
      <c r="C19" s="1" t="s">
        <v>60</v>
      </c>
      <c r="D19" s="14" t="n">
        <v>300140</v>
      </c>
      <c r="E19" s="1" t="s">
        <v>66</v>
      </c>
      <c r="F19" s="2" t="n">
        <v>1239.5</v>
      </c>
      <c r="G19" s="15" t="n">
        <v>96.01</v>
      </c>
      <c r="H19" s="2" t="n">
        <v>125</v>
      </c>
      <c r="I19" s="15" t="n">
        <v>15.1875</v>
      </c>
      <c r="J19" s="2" t="n">
        <v>0</v>
      </c>
      <c r="K19" s="1" t="n">
        <v>18.8</v>
      </c>
      <c r="L19" s="2" t="n">
        <v>137.5</v>
      </c>
      <c r="M19" s="2" t="n">
        <f aca="false">(L19+(F19-(G19*K19))+(H19-(I19*K19)))-J19</f>
        <v>-588.513</v>
      </c>
      <c r="N19" s="1" t="s">
        <v>25</v>
      </c>
      <c r="O19" s="1" t="s">
        <v>33</v>
      </c>
      <c r="P19" s="1" t="s">
        <v>62</v>
      </c>
      <c r="Q19" s="1" t="s">
        <v>35</v>
      </c>
    </row>
    <row r="20" customFormat="false" ht="15" hidden="false" customHeight="false" outlineLevel="0" collapsed="false">
      <c r="A20" s="1" t="s">
        <v>67</v>
      </c>
      <c r="B20" s="1" t="s">
        <v>59</v>
      </c>
      <c r="C20" s="1" t="s">
        <v>60</v>
      </c>
      <c r="D20" s="14" t="s">
        <v>68</v>
      </c>
      <c r="E20" s="1" t="s">
        <v>69</v>
      </c>
      <c r="F20" s="2" t="n">
        <v>1239.5</v>
      </c>
      <c r="G20" s="15" t="n">
        <v>19.5</v>
      </c>
      <c r="H20" s="2" t="n">
        <v>125</v>
      </c>
      <c r="I20" s="15" t="n">
        <v>15.1875</v>
      </c>
      <c r="J20" s="2" t="n">
        <v>0</v>
      </c>
      <c r="K20" s="1" t="n">
        <v>18.8</v>
      </c>
      <c r="L20" s="2" t="n">
        <v>137.5</v>
      </c>
      <c r="M20" s="2" t="n">
        <f aca="false">(L20+(F20-(G20*K20))+(H20-(I20*K20)))-J20</f>
        <v>849.875</v>
      </c>
      <c r="N20" s="1" t="s">
        <v>25</v>
      </c>
      <c r="O20" s="1" t="s">
        <v>26</v>
      </c>
      <c r="P20" s="1" t="s">
        <v>62</v>
      </c>
      <c r="Q20" s="1" t="s">
        <v>28</v>
      </c>
    </row>
    <row r="21" customFormat="false" ht="15" hidden="false" customHeight="false" outlineLevel="0" collapsed="false">
      <c r="A21" s="1" t="s">
        <v>70</v>
      </c>
      <c r="B21" s="1" t="s">
        <v>59</v>
      </c>
      <c r="C21" s="1" t="s">
        <v>71</v>
      </c>
      <c r="D21" s="14" t="n">
        <v>40919482</v>
      </c>
      <c r="E21" s="1" t="s">
        <v>72</v>
      </c>
      <c r="F21" s="2" t="n">
        <v>1720</v>
      </c>
      <c r="G21" s="15" t="n">
        <v>120.34</v>
      </c>
      <c r="H21" s="2" t="n">
        <v>250</v>
      </c>
      <c r="I21" s="15"/>
      <c r="K21" s="1" t="n">
        <v>18.8</v>
      </c>
      <c r="L21" s="2" t="n">
        <v>275</v>
      </c>
      <c r="M21" s="2" t="n">
        <f aca="false">(L21+(F21-(G21*K21))+(H21-(I21*K21)))-J21</f>
        <v>-17.3920000000003</v>
      </c>
      <c r="N21" s="1" t="s">
        <v>25</v>
      </c>
      <c r="O21" s="1" t="s">
        <v>33</v>
      </c>
      <c r="Q21" s="1" t="s">
        <v>73</v>
      </c>
    </row>
    <row r="22" customFormat="false" ht="15" hidden="false" customHeight="false" outlineLevel="0" collapsed="false">
      <c r="A22" s="1" t="s">
        <v>74</v>
      </c>
      <c r="B22" s="1" t="s">
        <v>59</v>
      </c>
      <c r="C22" s="1" t="s">
        <v>71</v>
      </c>
      <c r="D22" s="14" t="n">
        <v>331756</v>
      </c>
      <c r="E22" s="1" t="s">
        <v>75</v>
      </c>
      <c r="F22" s="2" t="n">
        <v>1720</v>
      </c>
      <c r="G22" s="15" t="n">
        <v>35.85</v>
      </c>
      <c r="H22" s="2" t="n">
        <v>250</v>
      </c>
      <c r="I22" s="15"/>
      <c r="K22" s="1" t="n">
        <v>18.8</v>
      </c>
      <c r="L22" s="2" t="n">
        <v>275</v>
      </c>
      <c r="M22" s="2" t="n">
        <f aca="false">(L22+(F22-(G22*K22))+(H22-(I22*K22)))-J22</f>
        <v>1571.02</v>
      </c>
      <c r="N22" s="1" t="s">
        <v>25</v>
      </c>
      <c r="O22" s="1" t="s">
        <v>33</v>
      </c>
      <c r="Q22" s="1" t="s">
        <v>57</v>
      </c>
    </row>
    <row r="23" customFormat="false" ht="15" hidden="false" customHeight="false" outlineLevel="0" collapsed="false">
      <c r="A23" s="1" t="s">
        <v>76</v>
      </c>
      <c r="B23" s="1" t="s">
        <v>77</v>
      </c>
      <c r="C23" s="1" t="s">
        <v>78</v>
      </c>
      <c r="D23" s="14" t="s">
        <v>79</v>
      </c>
      <c r="E23" s="1" t="n">
        <v>1600</v>
      </c>
      <c r="F23" s="2" t="n">
        <v>1974</v>
      </c>
      <c r="G23" s="15" t="n">
        <v>135</v>
      </c>
      <c r="H23" s="2" t="n">
        <v>0</v>
      </c>
      <c r="I23" s="15"/>
      <c r="K23" s="1" t="n">
        <v>18.8</v>
      </c>
      <c r="L23" s="2" t="n">
        <v>300</v>
      </c>
      <c r="M23" s="2" t="n">
        <f aca="false">(L23+(F23-(G23*K23))+(H23-(I23*K23)))-J23</f>
        <v>-264</v>
      </c>
      <c r="N23" s="1" t="s">
        <v>25</v>
      </c>
      <c r="O23" s="1" t="s">
        <v>26</v>
      </c>
      <c r="Q23" s="1" t="s">
        <v>35</v>
      </c>
      <c r="R23" s="1" t="s">
        <v>28</v>
      </c>
    </row>
    <row r="24" customFormat="false" ht="15" hidden="false" customHeight="false" outlineLevel="0" collapsed="false">
      <c r="A24" s="1" t="s">
        <v>54</v>
      </c>
      <c r="B24" s="1" t="s">
        <v>77</v>
      </c>
      <c r="C24" s="1" t="s">
        <v>80</v>
      </c>
      <c r="D24" s="14" t="s">
        <v>81</v>
      </c>
      <c r="E24" s="1" t="n">
        <v>1613</v>
      </c>
      <c r="F24" s="2" t="n">
        <v>3777</v>
      </c>
      <c r="G24" s="15" t="n">
        <v>183.95</v>
      </c>
      <c r="H24" s="2"/>
      <c r="I24" s="15"/>
      <c r="K24" s="1" t="n">
        <v>18.7</v>
      </c>
      <c r="L24" s="2" t="n">
        <v>550</v>
      </c>
      <c r="M24" s="2" t="n">
        <f aca="false">(L24+(F24-(G24*K24))+(H24-(I24*K24)))-J24</f>
        <v>887.135</v>
      </c>
      <c r="N24" s="1" t="s">
        <v>25</v>
      </c>
      <c r="O24" s="1" t="s">
        <v>33</v>
      </c>
      <c r="Q24" s="1" t="s">
        <v>43</v>
      </c>
    </row>
    <row r="25" customFormat="false" ht="15" hidden="false" customHeight="false" outlineLevel="0" collapsed="false">
      <c r="A25" s="1" t="s">
        <v>82</v>
      </c>
      <c r="B25" s="1" t="s">
        <v>83</v>
      </c>
      <c r="C25" s="1" t="s">
        <v>84</v>
      </c>
      <c r="D25" s="14" t="n">
        <v>2355386</v>
      </c>
      <c r="E25" s="1" t="n">
        <v>1609</v>
      </c>
      <c r="F25" s="2" t="n">
        <v>1983</v>
      </c>
      <c r="G25" s="15" t="n">
        <v>67.95</v>
      </c>
      <c r="H25" s="2" t="n">
        <v>300</v>
      </c>
      <c r="I25" s="15"/>
      <c r="K25" s="1" t="n">
        <v>18.8</v>
      </c>
      <c r="L25" s="2" t="n">
        <v>300</v>
      </c>
      <c r="M25" s="2" t="n">
        <f aca="false">(L25+(F25-(G25*K25))+(H25-(I25*K25)))-J25</f>
        <v>1305.54</v>
      </c>
      <c r="N25" s="1" t="s">
        <v>25</v>
      </c>
      <c r="O25" s="1" t="s">
        <v>26</v>
      </c>
      <c r="Q25" s="1" t="s">
        <v>28</v>
      </c>
    </row>
    <row r="26" customFormat="false" ht="15" hidden="false" customHeight="false" outlineLevel="0" collapsed="false">
      <c r="A26" s="1" t="s">
        <v>63</v>
      </c>
      <c r="B26" s="1" t="s">
        <v>85</v>
      </c>
      <c r="C26" s="1" t="s">
        <v>86</v>
      </c>
      <c r="D26" s="14" t="n">
        <v>360109404124</v>
      </c>
      <c r="E26" s="1" t="s">
        <v>87</v>
      </c>
      <c r="F26" s="2" t="n">
        <v>849</v>
      </c>
      <c r="G26" s="15" t="n">
        <v>22.94</v>
      </c>
      <c r="H26" s="2"/>
      <c r="I26" s="15"/>
      <c r="K26" s="1" t="n">
        <v>18.7</v>
      </c>
      <c r="L26" s="2" t="n">
        <v>275</v>
      </c>
      <c r="M26" s="2" t="n">
        <f aca="false">(L26+(F26-(G26*K26))+(H26-(I26*K26)))-J26</f>
        <v>695.022</v>
      </c>
      <c r="N26" s="1" t="s">
        <v>25</v>
      </c>
      <c r="O26" s="1" t="s">
        <v>26</v>
      </c>
      <c r="Q26" s="1" t="s">
        <v>28</v>
      </c>
    </row>
    <row r="27" customFormat="false" ht="15" hidden="false" customHeight="false" outlineLevel="0" collapsed="false">
      <c r="A27" s="1" t="s">
        <v>63</v>
      </c>
      <c r="B27" s="1" t="s">
        <v>85</v>
      </c>
      <c r="C27" s="1" t="s">
        <v>86</v>
      </c>
      <c r="D27" s="14" t="n">
        <v>370174701323</v>
      </c>
      <c r="E27" s="1" t="s">
        <v>88</v>
      </c>
      <c r="F27" s="2" t="n">
        <v>849</v>
      </c>
      <c r="G27" s="15" t="n">
        <v>8</v>
      </c>
      <c r="H27" s="2"/>
      <c r="I27" s="15"/>
      <c r="K27" s="1" t="n">
        <v>18.7</v>
      </c>
      <c r="L27" s="2" t="n">
        <v>275</v>
      </c>
      <c r="M27" s="2" t="n">
        <f aca="false">(L27+(F27-(G27*K27))+(H27-(I27*K27)))-J27</f>
        <v>974.4</v>
      </c>
      <c r="N27" s="1" t="s">
        <v>25</v>
      </c>
      <c r="O27" s="1" t="s">
        <v>26</v>
      </c>
      <c r="Q27" s="1" t="s">
        <v>28</v>
      </c>
    </row>
    <row r="28" customFormat="false" ht="15" hidden="false" customHeight="false" outlineLevel="0" collapsed="false">
      <c r="A28" s="1" t="s">
        <v>89</v>
      </c>
      <c r="B28" s="1" t="s">
        <v>90</v>
      </c>
      <c r="C28" s="1" t="s">
        <v>91</v>
      </c>
      <c r="D28" s="14" t="n">
        <v>153389</v>
      </c>
      <c r="E28" s="1" t="s">
        <v>92</v>
      </c>
      <c r="F28" s="2" t="n">
        <v>1701.57</v>
      </c>
      <c r="G28" s="15" t="n">
        <v>53.26</v>
      </c>
      <c r="H28" s="2"/>
      <c r="I28" s="15"/>
      <c r="K28" s="1" t="n">
        <v>18.7</v>
      </c>
      <c r="L28" s="2" t="n">
        <v>178.57</v>
      </c>
      <c r="M28" s="2" t="n">
        <f aca="false">(L28+(F28-(G28*K28))+(H28-(I28*K28)))-J28</f>
        <v>884.178</v>
      </c>
      <c r="N28" s="1" t="s">
        <v>25</v>
      </c>
      <c r="O28" s="1" t="s">
        <v>33</v>
      </c>
      <c r="Q28" s="1" t="s">
        <v>28</v>
      </c>
    </row>
    <row r="29" customFormat="false" ht="15" hidden="false" customHeight="false" outlineLevel="0" collapsed="false">
      <c r="A29" s="1" t="s">
        <v>93</v>
      </c>
      <c r="B29" s="1" t="s">
        <v>90</v>
      </c>
      <c r="C29" s="1" t="s">
        <v>91</v>
      </c>
      <c r="D29" s="14" t="n">
        <v>100000659</v>
      </c>
      <c r="E29" s="1" t="s">
        <v>94</v>
      </c>
      <c r="F29" s="2" t="n">
        <v>1701.57</v>
      </c>
      <c r="G29" s="15" t="n">
        <v>249.95</v>
      </c>
      <c r="H29" s="2"/>
      <c r="I29" s="15"/>
      <c r="K29" s="1" t="n">
        <v>18.7</v>
      </c>
      <c r="L29" s="2" t="n">
        <v>178.57</v>
      </c>
      <c r="M29" s="2" t="n">
        <f aca="false">(L29+(F29-(G29*K29))+(H29-(I29*K29)))-J29</f>
        <v>-2793.925</v>
      </c>
      <c r="N29" s="1" t="s">
        <v>25</v>
      </c>
      <c r="O29" s="1" t="s">
        <v>26</v>
      </c>
      <c r="Q29" s="1" t="s">
        <v>28</v>
      </c>
    </row>
    <row r="30" customFormat="false" ht="15" hidden="false" customHeight="false" outlineLevel="0" collapsed="false">
      <c r="A30" s="1" t="s">
        <v>54</v>
      </c>
      <c r="B30" s="1" t="s">
        <v>90</v>
      </c>
      <c r="C30" s="1" t="s">
        <v>91</v>
      </c>
      <c r="D30" s="14" t="s">
        <v>95</v>
      </c>
      <c r="E30" s="1" t="s">
        <v>96</v>
      </c>
      <c r="F30" s="2" t="n">
        <v>1701.57</v>
      </c>
      <c r="G30" s="15" t="n">
        <v>110.5</v>
      </c>
      <c r="H30" s="2"/>
      <c r="I30" s="15"/>
      <c r="K30" s="1" t="n">
        <v>18.7</v>
      </c>
      <c r="L30" s="2" t="n">
        <v>178.57</v>
      </c>
      <c r="M30" s="2" t="n">
        <f aca="false">(L30+(F30-(G30*K30))+(H30-(I30*K30)))-J30</f>
        <v>-186.21</v>
      </c>
      <c r="N30" s="1" t="s">
        <v>25</v>
      </c>
      <c r="O30" s="1" t="s">
        <v>33</v>
      </c>
      <c r="Q30" s="1" t="s">
        <v>73</v>
      </c>
    </row>
    <row r="31" customFormat="false" ht="15" hidden="false" customHeight="false" outlineLevel="0" collapsed="false">
      <c r="A31" s="1" t="s">
        <v>54</v>
      </c>
      <c r="B31" s="1" t="s">
        <v>90</v>
      </c>
      <c r="C31" s="1" t="s">
        <v>91</v>
      </c>
      <c r="D31" s="14" t="s">
        <v>97</v>
      </c>
      <c r="E31" s="1" t="s">
        <v>98</v>
      </c>
      <c r="F31" s="2" t="n">
        <v>1701.57</v>
      </c>
      <c r="G31" s="15" t="n">
        <v>24.91</v>
      </c>
      <c r="H31" s="2"/>
      <c r="I31" s="15"/>
      <c r="K31" s="1" t="n">
        <v>18.7</v>
      </c>
      <c r="L31" s="2" t="n">
        <v>178.57</v>
      </c>
      <c r="M31" s="2" t="n">
        <f aca="false">(L31+(F31-(G31*K31))+(H31-(I31*K31)))-J31</f>
        <v>1414.323</v>
      </c>
      <c r="N31" s="1" t="s">
        <v>25</v>
      </c>
      <c r="O31" s="1" t="s">
        <v>33</v>
      </c>
      <c r="Q31" s="1" t="s">
        <v>28</v>
      </c>
    </row>
    <row r="32" customFormat="false" ht="15" hidden="false" customHeight="false" outlineLevel="0" collapsed="false">
      <c r="A32" s="1" t="s">
        <v>54</v>
      </c>
      <c r="B32" s="1" t="s">
        <v>90</v>
      </c>
      <c r="C32" s="1" t="s">
        <v>91</v>
      </c>
      <c r="D32" s="14" t="s">
        <v>99</v>
      </c>
      <c r="E32" s="1" t="s">
        <v>100</v>
      </c>
      <c r="F32" s="2" t="n">
        <v>1701.57</v>
      </c>
      <c r="G32" s="15" t="n">
        <v>88.15</v>
      </c>
      <c r="H32" s="2"/>
      <c r="I32" s="15"/>
      <c r="K32" s="1" t="n">
        <v>18.7</v>
      </c>
      <c r="L32" s="2" t="n">
        <v>178.57</v>
      </c>
      <c r="M32" s="2" t="n">
        <f aca="false">(L32+(F32-(G32*K32))+(H32-(I32*K32)))-J32</f>
        <v>231.735</v>
      </c>
      <c r="N32" s="1" t="s">
        <v>25</v>
      </c>
      <c r="O32" s="1" t="s">
        <v>33</v>
      </c>
      <c r="Q32" s="1" t="s">
        <v>28</v>
      </c>
    </row>
    <row r="33" customFormat="false" ht="15" hidden="false" customHeight="false" outlineLevel="0" collapsed="false">
      <c r="A33" s="1" t="s">
        <v>54</v>
      </c>
      <c r="B33" s="1" t="s">
        <v>90</v>
      </c>
      <c r="C33" s="1" t="s">
        <v>91</v>
      </c>
      <c r="D33" s="14" t="s">
        <v>101</v>
      </c>
      <c r="E33" s="1" t="s">
        <v>102</v>
      </c>
      <c r="F33" s="2" t="n">
        <v>1701.57</v>
      </c>
      <c r="G33" s="15" t="n">
        <v>12.98</v>
      </c>
      <c r="H33" s="2"/>
      <c r="I33" s="15"/>
      <c r="K33" s="1" t="n">
        <v>18.7</v>
      </c>
      <c r="L33" s="2" t="n">
        <v>178.57</v>
      </c>
      <c r="M33" s="2" t="n">
        <f aca="false">(L33+(F33-(G33*K33))+(H33-(I33*K33)))-J33</f>
        <v>1637.414</v>
      </c>
      <c r="N33" s="1" t="s">
        <v>25</v>
      </c>
      <c r="O33" s="1" t="s">
        <v>33</v>
      </c>
      <c r="Q33" s="1" t="s">
        <v>28</v>
      </c>
    </row>
    <row r="34" customFormat="false" ht="15" hidden="false" customHeight="false" outlineLevel="0" collapsed="false">
      <c r="A34" s="1" t="s">
        <v>54</v>
      </c>
      <c r="B34" s="1" t="s">
        <v>90</v>
      </c>
      <c r="C34" s="1" t="s">
        <v>91</v>
      </c>
      <c r="D34" s="14" t="s">
        <v>103</v>
      </c>
      <c r="E34" s="1" t="s">
        <v>104</v>
      </c>
      <c r="F34" s="2" t="n">
        <v>1701.57</v>
      </c>
      <c r="G34" s="15" t="n">
        <v>25.68</v>
      </c>
      <c r="H34" s="2"/>
      <c r="I34" s="15"/>
      <c r="K34" s="1" t="n">
        <v>18.7</v>
      </c>
      <c r="L34" s="2" t="n">
        <v>178.57</v>
      </c>
      <c r="M34" s="2" t="n">
        <f aca="false">(L34+(F34-(G34*K34))+(H34-(I34*K34)))-J34</f>
        <v>1399.924</v>
      </c>
      <c r="N34" s="1" t="s">
        <v>25</v>
      </c>
      <c r="O34" s="1" t="s">
        <v>33</v>
      </c>
      <c r="Q34" s="1" t="s">
        <v>28</v>
      </c>
    </row>
    <row r="35" customFormat="false" ht="15" hidden="false" customHeight="false" outlineLevel="0" collapsed="false">
      <c r="A35" s="1" t="s">
        <v>63</v>
      </c>
      <c r="B35" s="1" t="s">
        <v>90</v>
      </c>
      <c r="C35" s="1" t="s">
        <v>105</v>
      </c>
      <c r="D35" s="14" t="s">
        <v>106</v>
      </c>
      <c r="E35" s="1" t="s">
        <v>107</v>
      </c>
      <c r="F35" s="2" t="n">
        <v>7068.5</v>
      </c>
      <c r="G35" s="15" t="n">
        <v>634.95</v>
      </c>
      <c r="H35" s="2"/>
      <c r="I35" s="15"/>
      <c r="K35" s="1" t="n">
        <v>18.7</v>
      </c>
      <c r="L35" s="2" t="n">
        <v>625</v>
      </c>
      <c r="M35" s="2" t="n">
        <f aca="false">(L35+(F35-(G35*K35))+(H35-(I35*K35)))-J35</f>
        <v>-4180.065</v>
      </c>
      <c r="N35" s="1" t="s">
        <v>25</v>
      </c>
      <c r="O35" s="1" t="s">
        <v>26</v>
      </c>
      <c r="Q35" s="1" t="s">
        <v>28</v>
      </c>
    </row>
    <row r="36" customFormat="false" ht="15" hidden="false" customHeight="false" outlineLevel="0" collapsed="false">
      <c r="A36" s="1" t="s">
        <v>108</v>
      </c>
      <c r="B36" s="1" t="s">
        <v>109</v>
      </c>
      <c r="C36" s="1" t="s">
        <v>105</v>
      </c>
      <c r="D36" s="14" t="s">
        <v>110</v>
      </c>
      <c r="E36" s="1" t="s">
        <v>111</v>
      </c>
      <c r="F36" s="2" t="n">
        <v>7068.5</v>
      </c>
      <c r="G36" s="15" t="n">
        <v>105.45</v>
      </c>
      <c r="H36" s="2"/>
      <c r="I36" s="15"/>
      <c r="K36" s="1" t="n">
        <v>18.7</v>
      </c>
      <c r="L36" s="2" t="n">
        <v>625</v>
      </c>
      <c r="M36" s="2" t="n">
        <f aca="false">(L36+(F36-(G36*K36))+(H36-(I36*K36)))-J36</f>
        <v>5721.585</v>
      </c>
      <c r="N36" s="1" t="s">
        <v>25</v>
      </c>
      <c r="O36" s="1" t="s">
        <v>33</v>
      </c>
      <c r="Q36" s="1" t="s">
        <v>28</v>
      </c>
    </row>
    <row r="37" customFormat="false" ht="15" hidden="false" customHeight="false" outlineLevel="0" collapsed="false">
      <c r="A37" s="1" t="s">
        <v>112</v>
      </c>
      <c r="B37" s="1" t="s">
        <v>109</v>
      </c>
      <c r="C37" s="1" t="s">
        <v>113</v>
      </c>
      <c r="D37" s="14" t="n">
        <v>10951</v>
      </c>
      <c r="E37" s="1" t="n">
        <v>1620</v>
      </c>
      <c r="F37" s="2" t="n">
        <v>8920</v>
      </c>
      <c r="G37" s="15" t="n">
        <v>476.74</v>
      </c>
      <c r="H37" s="2"/>
      <c r="I37" s="15"/>
      <c r="K37" s="1" t="n">
        <v>18.7</v>
      </c>
      <c r="L37" s="2" t="n">
        <v>500</v>
      </c>
      <c r="M37" s="2" t="n">
        <f aca="false">(L37+(F37-(G37*K37))+(H37-(I37*K37)))-J37</f>
        <v>504.962</v>
      </c>
      <c r="N37" s="1" t="s">
        <v>25</v>
      </c>
      <c r="O37" s="1" t="s">
        <v>33</v>
      </c>
      <c r="Q37" s="1" t="s">
        <v>73</v>
      </c>
    </row>
    <row r="38" customFormat="false" ht="15" hidden="false" customHeight="false" outlineLevel="0" collapsed="false">
      <c r="A38" s="1" t="s">
        <v>54</v>
      </c>
      <c r="B38" s="1" t="s">
        <v>109</v>
      </c>
      <c r="C38" s="1" t="s">
        <v>114</v>
      </c>
      <c r="D38" s="14" t="s">
        <v>115</v>
      </c>
      <c r="E38" s="1" t="n">
        <v>1617</v>
      </c>
      <c r="F38" s="2" t="n">
        <v>1159</v>
      </c>
      <c r="G38" s="15" t="n">
        <v>61.98</v>
      </c>
      <c r="H38" s="2"/>
      <c r="I38" s="15"/>
      <c r="K38" s="1" t="n">
        <v>18.7</v>
      </c>
      <c r="L38" s="2" t="n">
        <v>300</v>
      </c>
      <c r="M38" s="2" t="n">
        <f aca="false">(L38+(F38-(G38*K38))+(H38-(I38*K38)))-J38</f>
        <v>299.974</v>
      </c>
      <c r="N38" s="1" t="s">
        <v>25</v>
      </c>
      <c r="O38" s="1" t="s">
        <v>33</v>
      </c>
      <c r="Q38" s="1" t="s">
        <v>28</v>
      </c>
    </row>
    <row r="39" customFormat="false" ht="15" hidden="false" customHeight="false" outlineLevel="0" collapsed="false">
      <c r="F39" s="2"/>
      <c r="G39" s="15"/>
      <c r="H39" s="2"/>
      <c r="I39" s="15"/>
      <c r="L39" s="2"/>
      <c r="M39" s="2"/>
    </row>
    <row r="40" customFormat="false" ht="15" hidden="false" customHeight="false" outlineLevel="0" collapsed="false">
      <c r="F40" s="2"/>
      <c r="G40" s="15"/>
      <c r="H40" s="2"/>
      <c r="I40" s="15"/>
      <c r="L40" s="2"/>
      <c r="M40" s="2"/>
    </row>
    <row r="41" customFormat="false" ht="15" hidden="false" customHeight="false" outlineLevel="0" collapsed="false">
      <c r="F41" s="2"/>
      <c r="G41" s="15"/>
      <c r="H41" s="2"/>
      <c r="I41" s="15"/>
      <c r="L41" s="2"/>
      <c r="M41" s="2"/>
    </row>
    <row r="42" customFormat="false" ht="15" hidden="false" customHeight="false" outlineLevel="0" collapsed="false">
      <c r="F42" s="2"/>
      <c r="G42" s="15"/>
      <c r="H42" s="2"/>
      <c r="I42" s="15"/>
      <c r="L42" s="2"/>
      <c r="M42" s="2"/>
    </row>
    <row r="43" customFormat="false" ht="15" hidden="false" customHeight="false" outlineLevel="0" collapsed="false">
      <c r="F43" s="2"/>
      <c r="G43" s="15"/>
      <c r="H43" s="2"/>
      <c r="I43" s="15"/>
      <c r="L43" s="2"/>
      <c r="M43" s="2"/>
    </row>
    <row r="44" customFormat="false" ht="15" hidden="false" customHeight="false" outlineLevel="0" collapsed="false">
      <c r="F44" s="2"/>
      <c r="G44" s="15"/>
      <c r="H44" s="2"/>
      <c r="I44" s="15"/>
      <c r="L44" s="2"/>
      <c r="M44" s="2"/>
    </row>
    <row r="45" customFormat="false" ht="15" hidden="false" customHeight="false" outlineLevel="0" collapsed="false">
      <c r="F45" s="2"/>
      <c r="G45" s="15"/>
      <c r="H45" s="2"/>
      <c r="I45" s="15"/>
      <c r="L45" s="2"/>
      <c r="M45" s="2"/>
    </row>
    <row r="46" customFormat="false" ht="15" hidden="false" customHeight="false" outlineLevel="0" collapsed="false">
      <c r="F46" s="2"/>
      <c r="G46" s="15"/>
      <c r="H46" s="2"/>
      <c r="I46" s="15"/>
      <c r="L46" s="2"/>
      <c r="M46" s="2"/>
    </row>
    <row r="47" customFormat="false" ht="15" hidden="false" customHeight="false" outlineLevel="0" collapsed="false">
      <c r="F47" s="2"/>
      <c r="G47" s="15"/>
      <c r="H47" s="2"/>
      <c r="I47" s="15"/>
      <c r="L47" s="2"/>
      <c r="M47" s="2"/>
    </row>
    <row r="48" customFormat="false" ht="15" hidden="false" customHeight="false" outlineLevel="0" collapsed="false">
      <c r="F48" s="2"/>
      <c r="G48" s="15"/>
      <c r="H48" s="2"/>
      <c r="I48" s="15"/>
      <c r="L48" s="2"/>
      <c r="M48" s="2"/>
    </row>
    <row r="49" customFormat="false" ht="15" hidden="false" customHeight="false" outlineLevel="0" collapsed="false">
      <c r="F49" s="2"/>
      <c r="G49" s="15"/>
      <c r="H49" s="2"/>
      <c r="I49" s="15"/>
      <c r="L49" s="2"/>
      <c r="M49" s="2"/>
    </row>
    <row r="50" customFormat="false" ht="15" hidden="false" customHeight="false" outlineLevel="0" collapsed="false">
      <c r="F50" s="2"/>
      <c r="G50" s="15"/>
      <c r="H50" s="2"/>
      <c r="I50" s="15"/>
      <c r="L50" s="2"/>
      <c r="M50" s="2"/>
    </row>
    <row r="51" customFormat="false" ht="15" hidden="false" customHeight="false" outlineLevel="0" collapsed="false">
      <c r="F51" s="2"/>
      <c r="G51" s="15"/>
      <c r="H51" s="2"/>
      <c r="I51" s="15"/>
      <c r="L51" s="2"/>
      <c r="M51" s="2"/>
    </row>
    <row r="52" customFormat="false" ht="15" hidden="false" customHeight="false" outlineLevel="0" collapsed="false">
      <c r="F52" s="2"/>
      <c r="G52" s="15"/>
      <c r="H52" s="2"/>
      <c r="I52" s="15"/>
      <c r="L52" s="2"/>
      <c r="M52" s="2"/>
    </row>
    <row r="53" customFormat="false" ht="15" hidden="false" customHeight="false" outlineLevel="0" collapsed="false">
      <c r="F53" s="2"/>
      <c r="G53" s="15"/>
      <c r="H53" s="2"/>
      <c r="I53" s="15"/>
      <c r="L53" s="2"/>
      <c r="M53" s="2"/>
    </row>
    <row r="54" customFormat="false" ht="15" hidden="false" customHeight="false" outlineLevel="0" collapsed="false">
      <c r="F54" s="2"/>
      <c r="G54" s="15"/>
      <c r="H54" s="2"/>
      <c r="I54" s="15"/>
      <c r="L54" s="2"/>
      <c r="M54" s="2"/>
    </row>
    <row r="55" customFormat="false" ht="15" hidden="false" customHeight="false" outlineLevel="0" collapsed="false">
      <c r="F55" s="2"/>
      <c r="G55" s="15"/>
      <c r="H55" s="2"/>
      <c r="I55" s="15"/>
      <c r="L55" s="2"/>
      <c r="M55" s="2"/>
    </row>
    <row r="56" customFormat="false" ht="15" hidden="false" customHeight="false" outlineLevel="0" collapsed="false">
      <c r="F56" s="2"/>
      <c r="G56" s="15"/>
      <c r="H56" s="2"/>
      <c r="I56" s="15"/>
      <c r="L56" s="2"/>
      <c r="M56" s="2"/>
    </row>
    <row r="57" customFormat="false" ht="15" hidden="false" customHeight="false" outlineLevel="0" collapsed="false">
      <c r="F57" s="2"/>
      <c r="G57" s="15"/>
      <c r="H57" s="2"/>
      <c r="I57" s="15"/>
      <c r="L57" s="2"/>
      <c r="M57" s="2"/>
    </row>
    <row r="58" customFormat="false" ht="15" hidden="false" customHeight="false" outlineLevel="0" collapsed="false">
      <c r="F58" s="2"/>
      <c r="G58" s="15"/>
      <c r="H58" s="2"/>
      <c r="I58" s="15"/>
      <c r="L58" s="2"/>
      <c r="M58" s="2"/>
    </row>
    <row r="59" customFormat="false" ht="15" hidden="false" customHeight="false" outlineLevel="0" collapsed="false">
      <c r="F59" s="2"/>
      <c r="G59" s="15"/>
      <c r="H59" s="2"/>
      <c r="I59" s="15"/>
      <c r="L59" s="2"/>
      <c r="M59" s="2"/>
    </row>
    <row r="60" customFormat="false" ht="15" hidden="false" customHeight="false" outlineLevel="0" collapsed="false">
      <c r="F60" s="2"/>
      <c r="G60" s="15"/>
      <c r="H60" s="2"/>
      <c r="I60" s="15"/>
      <c r="L60" s="2"/>
      <c r="M60" s="2"/>
    </row>
    <row r="61" customFormat="false" ht="15" hidden="false" customHeight="false" outlineLevel="0" collapsed="false">
      <c r="F61" s="2"/>
      <c r="G61" s="15"/>
      <c r="H61" s="2"/>
      <c r="I61" s="15"/>
      <c r="L61" s="2"/>
      <c r="M61" s="2"/>
    </row>
    <row r="62" customFormat="false" ht="15" hidden="false" customHeight="false" outlineLevel="0" collapsed="false">
      <c r="F62" s="2"/>
      <c r="G62" s="15"/>
      <c r="H62" s="2"/>
      <c r="I62" s="15"/>
      <c r="L62" s="2"/>
      <c r="M62" s="2"/>
    </row>
    <row r="63" customFormat="false" ht="15" hidden="false" customHeight="false" outlineLevel="0" collapsed="false">
      <c r="F63" s="2"/>
      <c r="G63" s="15"/>
      <c r="H63" s="2"/>
      <c r="I63" s="15"/>
      <c r="L63" s="2"/>
      <c r="M63" s="2"/>
    </row>
    <row r="64" customFormat="false" ht="15" hidden="false" customHeight="false" outlineLevel="0" collapsed="false">
      <c r="F64" s="2"/>
      <c r="G64" s="15"/>
      <c r="H64" s="2"/>
      <c r="I64" s="15"/>
      <c r="L64" s="2"/>
      <c r="M64" s="2"/>
    </row>
    <row r="65" customFormat="false" ht="15" hidden="false" customHeight="false" outlineLevel="0" collapsed="false">
      <c r="F65" s="2"/>
      <c r="G65" s="15"/>
      <c r="H65" s="2"/>
      <c r="I65" s="15"/>
      <c r="L65" s="2"/>
      <c r="M65" s="2"/>
    </row>
    <row r="66" customFormat="false" ht="15" hidden="false" customHeight="false" outlineLevel="0" collapsed="false">
      <c r="F66" s="2"/>
      <c r="G66" s="15"/>
      <c r="H66" s="2"/>
      <c r="I66" s="15"/>
      <c r="L66" s="2"/>
      <c r="M66" s="2"/>
    </row>
    <row r="67" customFormat="false" ht="15" hidden="false" customHeight="false" outlineLevel="0" collapsed="false">
      <c r="F67" s="2"/>
      <c r="G67" s="15"/>
      <c r="H67" s="2"/>
      <c r="I67" s="15"/>
      <c r="L67" s="2"/>
      <c r="M67" s="2"/>
    </row>
    <row r="68" customFormat="false" ht="15" hidden="false" customHeight="false" outlineLevel="0" collapsed="false">
      <c r="F68" s="2"/>
      <c r="G68" s="15"/>
      <c r="H68" s="2"/>
      <c r="I68" s="15"/>
      <c r="L68" s="2"/>
      <c r="M68" s="2"/>
    </row>
    <row r="69" customFormat="false" ht="15" hidden="false" customHeight="false" outlineLevel="0" collapsed="false">
      <c r="F69" s="2"/>
      <c r="G69" s="15"/>
      <c r="H69" s="2"/>
      <c r="I69" s="15"/>
      <c r="L69" s="2"/>
      <c r="M69" s="2"/>
    </row>
    <row r="70" customFormat="false" ht="15" hidden="false" customHeight="false" outlineLevel="0" collapsed="false">
      <c r="F70" s="2"/>
      <c r="G70" s="15"/>
      <c r="H70" s="2"/>
      <c r="I70" s="15"/>
      <c r="L70" s="2"/>
      <c r="M70" s="2"/>
    </row>
    <row r="71" customFormat="false" ht="15" hidden="false" customHeight="false" outlineLevel="0" collapsed="false">
      <c r="F71" s="2"/>
      <c r="G71" s="15"/>
      <c r="H71" s="2"/>
      <c r="I71" s="15"/>
      <c r="L71" s="2"/>
      <c r="M71" s="2"/>
    </row>
    <row r="72" customFormat="false" ht="15" hidden="false" customHeight="false" outlineLevel="0" collapsed="false">
      <c r="F72" s="2"/>
      <c r="G72" s="15"/>
      <c r="H72" s="2"/>
      <c r="I72" s="15"/>
      <c r="L72" s="2"/>
      <c r="M72" s="2"/>
    </row>
    <row r="73" customFormat="false" ht="15" hidden="false" customHeight="false" outlineLevel="0" collapsed="false">
      <c r="F73" s="2"/>
      <c r="G73" s="15"/>
      <c r="H73" s="2"/>
      <c r="I73" s="15"/>
      <c r="L73" s="2"/>
      <c r="M73" s="2"/>
    </row>
    <row r="74" customFormat="false" ht="15" hidden="false" customHeight="false" outlineLevel="0" collapsed="false">
      <c r="F74" s="2"/>
      <c r="G74" s="15"/>
      <c r="H74" s="2"/>
      <c r="I74" s="15"/>
      <c r="L74" s="2"/>
      <c r="M74" s="2"/>
    </row>
    <row r="75" customFormat="false" ht="15" hidden="false" customHeight="false" outlineLevel="0" collapsed="false">
      <c r="F75" s="2"/>
      <c r="G75" s="15"/>
      <c r="H75" s="2"/>
      <c r="I75" s="15"/>
      <c r="L75" s="2"/>
      <c r="M75" s="2"/>
    </row>
    <row r="76" customFormat="false" ht="15" hidden="false" customHeight="false" outlineLevel="0" collapsed="false">
      <c r="F76" s="2"/>
      <c r="G76" s="15"/>
      <c r="H76" s="2"/>
      <c r="I76" s="15"/>
      <c r="L76" s="2"/>
      <c r="M76" s="2"/>
    </row>
    <row r="77" customFormat="false" ht="15" hidden="false" customHeight="false" outlineLevel="0" collapsed="false">
      <c r="F77" s="2"/>
      <c r="G77" s="15"/>
      <c r="H77" s="2"/>
      <c r="I77" s="15"/>
      <c r="L77" s="2"/>
      <c r="M77" s="2"/>
    </row>
    <row r="78" customFormat="false" ht="15" hidden="false" customHeight="false" outlineLevel="0" collapsed="false">
      <c r="F78" s="2"/>
      <c r="G78" s="15"/>
      <c r="H78" s="2"/>
      <c r="I78" s="15"/>
      <c r="L78" s="2"/>
      <c r="M78" s="2"/>
    </row>
    <row r="79" customFormat="false" ht="15" hidden="false" customHeight="false" outlineLevel="0" collapsed="false">
      <c r="F79" s="2"/>
      <c r="G79" s="15"/>
      <c r="H79" s="2"/>
      <c r="I79" s="15"/>
      <c r="L79" s="2"/>
      <c r="M79" s="2"/>
    </row>
    <row r="80" customFormat="false" ht="15" hidden="false" customHeight="false" outlineLevel="0" collapsed="false">
      <c r="F80" s="2"/>
      <c r="G80" s="15"/>
      <c r="H80" s="2"/>
      <c r="I80" s="15"/>
      <c r="L80" s="2"/>
      <c r="M80" s="2"/>
    </row>
    <row r="81" customFormat="false" ht="15" hidden="false" customHeight="false" outlineLevel="0" collapsed="false">
      <c r="F81" s="2"/>
      <c r="G81" s="15"/>
      <c r="H81" s="2"/>
      <c r="I81" s="15"/>
      <c r="L81" s="2"/>
      <c r="M81" s="2"/>
    </row>
    <row r="82" customFormat="false" ht="15" hidden="false" customHeight="false" outlineLevel="0" collapsed="false">
      <c r="F82" s="2"/>
      <c r="G82" s="15"/>
      <c r="H82" s="2"/>
      <c r="I82" s="15"/>
      <c r="L82" s="2"/>
      <c r="M82" s="2"/>
    </row>
    <row r="83" customFormat="false" ht="15" hidden="false" customHeight="false" outlineLevel="0" collapsed="false">
      <c r="F83" s="2"/>
      <c r="G83" s="15"/>
      <c r="H83" s="2"/>
      <c r="I83" s="15"/>
      <c r="L83" s="2"/>
      <c r="M83" s="2"/>
    </row>
    <row r="84" customFormat="false" ht="15" hidden="false" customHeight="false" outlineLevel="0" collapsed="false">
      <c r="F84" s="2"/>
      <c r="G84" s="15"/>
      <c r="H84" s="2"/>
      <c r="I84" s="15"/>
      <c r="L84" s="2"/>
      <c r="M84" s="2"/>
    </row>
    <row r="85" customFormat="false" ht="15" hidden="false" customHeight="false" outlineLevel="0" collapsed="false">
      <c r="F85" s="2"/>
      <c r="G85" s="15"/>
      <c r="H85" s="2"/>
      <c r="I85" s="15"/>
      <c r="L85" s="2"/>
      <c r="M85" s="2"/>
    </row>
    <row r="86" customFormat="false" ht="15" hidden="false" customHeight="false" outlineLevel="0" collapsed="false">
      <c r="F86" s="2"/>
      <c r="G86" s="15"/>
      <c r="H86" s="2"/>
      <c r="I86" s="15"/>
      <c r="L86" s="2"/>
      <c r="M86" s="2"/>
    </row>
    <row r="87" customFormat="false" ht="15" hidden="false" customHeight="false" outlineLevel="0" collapsed="false">
      <c r="F87" s="2"/>
      <c r="G87" s="15"/>
      <c r="H87" s="2"/>
      <c r="I87" s="15"/>
      <c r="L87" s="2"/>
      <c r="M87" s="2"/>
    </row>
    <row r="88" customFormat="false" ht="15" hidden="false" customHeight="false" outlineLevel="0" collapsed="false">
      <c r="F88" s="2"/>
      <c r="G88" s="15"/>
      <c r="H88" s="2"/>
      <c r="I88" s="15"/>
      <c r="L88" s="2"/>
      <c r="M88" s="2"/>
    </row>
    <row r="89" customFormat="false" ht="15" hidden="false" customHeight="false" outlineLevel="0" collapsed="false">
      <c r="F89" s="2"/>
      <c r="G89" s="15"/>
      <c r="H89" s="2"/>
      <c r="I89" s="15"/>
      <c r="L89" s="2"/>
      <c r="M89" s="2"/>
    </row>
    <row r="90" customFormat="false" ht="15" hidden="false" customHeight="false" outlineLevel="0" collapsed="false">
      <c r="F90" s="2"/>
      <c r="G90" s="15"/>
      <c r="H90" s="2"/>
      <c r="I90" s="15"/>
      <c r="L90" s="2"/>
      <c r="M90" s="2"/>
    </row>
    <row r="91" customFormat="false" ht="15" hidden="false" customHeight="false" outlineLevel="0" collapsed="false">
      <c r="F91" s="2"/>
      <c r="G91" s="15"/>
      <c r="H91" s="2"/>
      <c r="I91" s="15"/>
      <c r="L91" s="2"/>
      <c r="M91" s="2"/>
    </row>
    <row r="92" customFormat="false" ht="15" hidden="false" customHeight="false" outlineLevel="0" collapsed="false">
      <c r="F92" s="2"/>
      <c r="G92" s="15"/>
      <c r="H92" s="2"/>
      <c r="I92" s="15"/>
      <c r="L92" s="2"/>
      <c r="M92" s="2"/>
    </row>
    <row r="93" customFormat="false" ht="15" hidden="false" customHeight="false" outlineLevel="0" collapsed="false">
      <c r="F93" s="2"/>
      <c r="G93" s="15"/>
      <c r="H93" s="2"/>
      <c r="I93" s="15"/>
      <c r="L93" s="2"/>
      <c r="M93" s="2"/>
    </row>
    <row r="94" customFormat="false" ht="15" hidden="false" customHeight="false" outlineLevel="0" collapsed="false">
      <c r="F94" s="2"/>
      <c r="G94" s="15"/>
      <c r="H94" s="2"/>
      <c r="I94" s="15"/>
      <c r="L94" s="2"/>
      <c r="M94" s="2"/>
    </row>
    <row r="95" customFormat="false" ht="15" hidden="false" customHeight="false" outlineLevel="0" collapsed="false">
      <c r="F95" s="2"/>
      <c r="G95" s="15"/>
      <c r="H95" s="2"/>
      <c r="I95" s="15"/>
      <c r="L95" s="2"/>
      <c r="M95" s="2"/>
    </row>
    <row r="96" customFormat="false" ht="15" hidden="false" customHeight="false" outlineLevel="0" collapsed="false">
      <c r="F96" s="2"/>
      <c r="G96" s="15"/>
      <c r="H96" s="2"/>
      <c r="I96" s="15"/>
      <c r="L96" s="2"/>
      <c r="M96" s="2"/>
    </row>
    <row r="97" customFormat="false" ht="15" hidden="false" customHeight="false" outlineLevel="0" collapsed="false">
      <c r="F97" s="2"/>
      <c r="G97" s="15"/>
      <c r="H97" s="2"/>
      <c r="I97" s="15"/>
      <c r="L97" s="2"/>
      <c r="M97" s="2"/>
    </row>
    <row r="98" customFormat="false" ht="15" hidden="false" customHeight="false" outlineLevel="0" collapsed="false">
      <c r="F98" s="2"/>
      <c r="G98" s="15"/>
      <c r="H98" s="2"/>
      <c r="I98" s="15"/>
      <c r="L98" s="2"/>
      <c r="M98" s="2"/>
    </row>
    <row r="99" customFormat="false" ht="15" hidden="false" customHeight="false" outlineLevel="0" collapsed="false">
      <c r="F99" s="2"/>
      <c r="G99" s="15"/>
      <c r="H99" s="2"/>
      <c r="I99" s="15"/>
      <c r="L99" s="2"/>
      <c r="M99" s="2"/>
    </row>
    <row r="100" customFormat="false" ht="15" hidden="false" customHeight="false" outlineLevel="0" collapsed="false">
      <c r="F100" s="2"/>
      <c r="G100" s="15"/>
      <c r="H100" s="2"/>
      <c r="I100" s="15"/>
      <c r="L100" s="2"/>
      <c r="M100" s="2"/>
    </row>
    <row r="101" customFormat="false" ht="15" hidden="false" customHeight="false" outlineLevel="0" collapsed="false">
      <c r="F101" s="2"/>
      <c r="G101" s="15"/>
      <c r="H101" s="2"/>
      <c r="I101" s="15"/>
      <c r="L101" s="2"/>
      <c r="M101" s="2"/>
    </row>
    <row r="102" customFormat="false" ht="15" hidden="false" customHeight="false" outlineLevel="0" collapsed="false">
      <c r="F102" s="2"/>
      <c r="G102" s="15"/>
      <c r="H102" s="2"/>
    </row>
    <row r="103" customFormat="false" ht="15" hidden="false" customHeight="false" outlineLevel="0" collapsed="false">
      <c r="F103" s="2"/>
      <c r="G103" s="15"/>
      <c r="H103" s="2"/>
    </row>
    <row r="104" customFormat="false" ht="15" hidden="false" customHeight="false" outlineLevel="0" collapsed="false">
      <c r="F104" s="2"/>
      <c r="G104" s="15"/>
      <c r="H104" s="2"/>
    </row>
    <row r="105" customFormat="false" ht="15" hidden="false" customHeight="false" outlineLevel="0" collapsed="false">
      <c r="F105" s="2"/>
      <c r="G105" s="15"/>
      <c r="H105" s="2"/>
    </row>
  </sheetData>
  <autoFilter ref="A8:R25"/>
  <mergeCells count="3">
    <mergeCell ref="A2:P4"/>
    <mergeCell ref="A7:G7"/>
    <mergeCell ref="H7:J7"/>
  </mergeCells>
  <hyperlinks>
    <hyperlink ref="A2" r:id="rId1" display="www.dovozusa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8:13:36Z</dcterms:created>
  <dc:creator>Pavel Anton</dc:creator>
  <dc:description/>
  <dc:language>en-US</dc:language>
  <cp:lastModifiedBy>Pavel Anton</cp:lastModifiedBy>
  <dcterms:modified xsi:type="dcterms:W3CDTF">2009-09-07T14:47:06Z</dcterms:modified>
  <cp:revision>0</cp:revision>
  <dc:subject/>
  <dc:title/>
</cp:coreProperties>
</file>