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28">
  <si>
    <t xml:space="preserve">CHASE</t>
  </si>
  <si>
    <t xml:space="preserve">CSOB</t>
  </si>
  <si>
    <t xml:space="preserve">Order number</t>
  </si>
  <si>
    <t xml:space="preserve">User ID</t>
  </si>
  <si>
    <t xml:space="preserve">Name of user</t>
  </si>
  <si>
    <t xml:space="preserve">Where</t>
  </si>
  <si>
    <t xml:space="preserve">Amount</t>
  </si>
  <si>
    <t xml:space="preserve">Note</t>
  </si>
  <si>
    <t xml:space="preserve">Karolina Skrickova</t>
  </si>
  <si>
    <t xml:space="preserve">Tilly's</t>
  </si>
  <si>
    <t xml:space="preserve">Jan Cevela</t>
  </si>
  <si>
    <t xml:space="preserve">e-bay</t>
  </si>
  <si>
    <t xml:space="preserve">pacsun</t>
  </si>
  <si>
    <t xml:space="preserve">Fikar (paypal)</t>
  </si>
  <si>
    <t xml:space="preserve">NHL_obj.c.2</t>
  </si>
  <si>
    <t xml:space="preserve">Ludovit Riecky</t>
  </si>
  <si>
    <t xml:space="preserve">dick's</t>
  </si>
  <si>
    <t xml:space="preserve">eastbay</t>
  </si>
  <si>
    <t xml:space="preserve">xxxx</t>
  </si>
  <si>
    <t xml:space="preserve">Dita</t>
  </si>
  <si>
    <t xml:space="preserve">Dita Vrbova</t>
  </si>
  <si>
    <t xml:space="preserve">tactics</t>
  </si>
  <si>
    <t xml:space="preserve">Karel Polak</t>
  </si>
  <si>
    <t xml:space="preserve">amazon</t>
  </si>
  <si>
    <t xml:space="preserve">aeropostale</t>
  </si>
  <si>
    <t xml:space="preserve">Miroslava Cecetkova </t>
  </si>
  <si>
    <t xml:space="preserve">gap</t>
  </si>
  <si>
    <t xml:space="preserve">doplatek $20 !!!</t>
  </si>
  <si>
    <t xml:space="preserve">Petr Krulis</t>
  </si>
  <si>
    <t xml:space="preserve">ebay - oakley</t>
  </si>
  <si>
    <t xml:space="preserve">Jakub Dohnalek</t>
  </si>
  <si>
    <t xml:space="preserve">Martin Bala</t>
  </si>
  <si>
    <t xml:space="preserve">ebay - jazz</t>
  </si>
  <si>
    <t xml:space="preserve">Michal Berkovec</t>
  </si>
  <si>
    <t xml:space="preserve">backcountryoutlet</t>
  </si>
  <si>
    <t xml:space="preserve">Jozef Gluvna</t>
  </si>
  <si>
    <t xml:space="preserve">Lubomir Ozvoldik</t>
  </si>
  <si>
    <t xml:space="preserve">jacobtime</t>
  </si>
  <si>
    <t xml:space="preserve">Fikar</t>
  </si>
  <si>
    <t xml:space="preserve">Jarmila Bednarikova</t>
  </si>
  <si>
    <t xml:space="preserve">statue.com</t>
  </si>
  <si>
    <t xml:space="preserve">ebay (prevedeno do KB z CSOB)</t>
  </si>
  <si>
    <t xml:space="preserve">Petr Zalmanek</t>
  </si>
  <si>
    <t xml:space="preserve">paulcbuff</t>
  </si>
  <si>
    <t xml:space="preserve">Ondrej Tomicek</t>
  </si>
  <si>
    <t xml:space="preserve">Martin Podrazil</t>
  </si>
  <si>
    <t xml:space="preserve">NHL_obj.c.1</t>
  </si>
  <si>
    <t xml:space="preserve">Martin Kovacik</t>
  </si>
  <si>
    <t xml:space="preserve">ebay</t>
  </si>
  <si>
    <t xml:space="preserve">Tomas Hnojsky</t>
  </si>
  <si>
    <t xml:space="preserve">6pm</t>
  </si>
  <si>
    <t xml:space="preserve">Fikar - mcfarlane</t>
  </si>
  <si>
    <t xml:space="preserve">skateamerica</t>
  </si>
  <si>
    <t xml:space="preserve">toolbarn</t>
  </si>
  <si>
    <t xml:space="preserve">NHL_obj.c.3</t>
  </si>
  <si>
    <t xml:space="preserve">dogfunk</t>
  </si>
  <si>
    <t xml:space="preserve">Romana Bohuslavova</t>
  </si>
  <si>
    <t xml:space="preserve">NHL_obj.c.4</t>
  </si>
  <si>
    <t xml:space="preserve">NHL_obj.c.5</t>
  </si>
  <si>
    <t xml:space="preserve">Marian Paukov</t>
  </si>
  <si>
    <t xml:space="preserve">tommy hilfiger</t>
  </si>
  <si>
    <t xml:space="preserve">calvin klein</t>
  </si>
  <si>
    <t xml:space="preserve">Jaruska + Veronika Jelinko</t>
  </si>
  <si>
    <t xml:space="preserve">abercrombie</t>
  </si>
  <si>
    <t xml:space="preserve">1290, 1344</t>
  </si>
  <si>
    <t xml:space="preserve">Lucie Koutna</t>
  </si>
  <si>
    <t xml:space="preserve">trusnow</t>
  </si>
  <si>
    <t xml:space="preserve">Hynek Serafin</t>
  </si>
  <si>
    <t xml:space="preserve">hbees</t>
  </si>
  <si>
    <t xml:space="preserve">Helena Kolarova</t>
  </si>
  <si>
    <t xml:space="preserve">fragrancenet.com</t>
  </si>
  <si>
    <t xml:space="preserve">tightboards.com</t>
  </si>
  <si>
    <t xml:space="preserve">Jaruska + Marketa Sikova</t>
  </si>
  <si>
    <t xml:space="preserve">zumiez</t>
  </si>
  <si>
    <t xml:space="preserve">Jana Dufkova</t>
  </si>
  <si>
    <t xml:space="preserve">kohls</t>
  </si>
  <si>
    <t xml:space="preserve">usrowing</t>
  </si>
  <si>
    <t xml:space="preserve">hollister</t>
  </si>
  <si>
    <t xml:space="preserve">Kristyna Jelinkova</t>
  </si>
  <si>
    <t xml:space="preserve">nba.store.com</t>
  </si>
  <si>
    <t xml:space="preserve">Martin Poppr</t>
  </si>
  <si>
    <t xml:space="preserve">store.burton.com</t>
  </si>
  <si>
    <t xml:space="preserve">Stefan Hancin</t>
  </si>
  <si>
    <t xml:space="preserve">lacoste</t>
  </si>
  <si>
    <t xml:space="preserve">ralph lauren</t>
  </si>
  <si>
    <t xml:space="preserve">ed hardy</t>
  </si>
  <si>
    <t xml:space="preserve">shoe.com</t>
  </si>
  <si>
    <t xml:space="preserve">shoebuy.com</t>
  </si>
  <si>
    <t xml:space="preserve">Tereza Strolena</t>
  </si>
  <si>
    <t xml:space="preserve">1414, 1421</t>
  </si>
  <si>
    <t xml:space="preserve">Michal Jilek, Petra Fleglova</t>
  </si>
  <si>
    <t xml:space="preserve">Michal Basista</t>
  </si>
  <si>
    <t xml:space="preserve">brinkmann</t>
  </si>
  <si>
    <t xml:space="preserve">Martin Jirota</t>
  </si>
  <si>
    <t xml:space="preserve">nhl.com</t>
  </si>
  <si>
    <t xml:space="preserve">Vladimir Vlcek</t>
  </si>
  <si>
    <t xml:space="preserve">nike.com</t>
  </si>
  <si>
    <t xml:space="preserve">Otakar Horky</t>
  </si>
  <si>
    <t xml:space="preserve">vitamaker.com</t>
  </si>
  <si>
    <t xml:space="preserve">Petr Chalupa</t>
  </si>
  <si>
    <t xml:space="preserve">armaniexchange.com</t>
  </si>
  <si>
    <t xml:space="preserve">Terka</t>
  </si>
  <si>
    <t xml:space="preserve">Sladoch</t>
  </si>
  <si>
    <t xml:space="preserve">Roxy triko</t>
  </si>
  <si>
    <t xml:space="preserve">2 x armani</t>
  </si>
  <si>
    <t xml:space="preserve">2 x panska trika</t>
  </si>
  <si>
    <t xml:space="preserve">cerna kabelka guess</t>
  </si>
  <si>
    <t xml:space="preserve">mikina</t>
  </si>
  <si>
    <t xml:space="preserve">ckin2u</t>
  </si>
  <si>
    <t xml:space="preserve">3 x triko ebay</t>
  </si>
  <si>
    <t xml:space="preserve">hodinky ebay</t>
  </si>
  <si>
    <t xml:space="preserve">panske triko ebay</t>
  </si>
  <si>
    <t xml:space="preserve">tilko</t>
  </si>
  <si>
    <t xml:space="preserve">bunda qs</t>
  </si>
  <si>
    <t xml:space="preserve">cerny se zlatymi kruhy</t>
  </si>
  <si>
    <t xml:space="preserve">triko e-bay</t>
  </si>
  <si>
    <t xml:space="preserve">cerny se srdicky</t>
  </si>
  <si>
    <t xml:space="preserve">CELKEM</t>
  </si>
  <si>
    <t xml:space="preserve">ruzovy</t>
  </si>
  <si>
    <t xml:space="preserve">fialovy</t>
  </si>
  <si>
    <t xml:space="preserve">tyrkysovy</t>
  </si>
  <si>
    <t xml:space="preserve">4 x aeropostale</t>
  </si>
  <si>
    <t xml:space="preserve">800 kc</t>
  </si>
  <si>
    <t xml:space="preserve">postovne CR</t>
  </si>
  <si>
    <t xml:space="preserve">1200 Kc</t>
  </si>
  <si>
    <t xml:space="preserve">2x panska mikina</t>
  </si>
  <si>
    <t xml:space="preserve">x</t>
  </si>
  <si>
    <t xml:space="preserve">bunny</t>
  </si>
  <si>
    <t xml:space="preserve">3x pansky triko</t>
  </si>
  <si>
    <t xml:space="preserve">nausnice ebay </t>
  </si>
  <si>
    <t xml:space="preserve">triko ebay</t>
  </si>
  <si>
    <t xml:space="preserve">CZK</t>
  </si>
  <si>
    <t xml:space="preserve">2 x parfem</t>
  </si>
  <si>
    <t xml:space="preserve">pasek Guess</t>
  </si>
  <si>
    <t xml:space="preserve">2 x triko (zemiez)</t>
  </si>
  <si>
    <t xml:space="preserve">pasek Calvin Klein</t>
  </si>
  <si>
    <t xml:space="preserve">2 x triko (marshalls)</t>
  </si>
  <si>
    <t xml:space="preserve">triko</t>
  </si>
  <si>
    <t xml:space="preserve">mikina aeropostale</t>
  </si>
  <si>
    <t xml:space="preserve">2 x hodinky $305</t>
  </si>
  <si>
    <t xml:space="preserve">mikina marshalls</t>
  </si>
  <si>
    <t xml:space="preserve">parfem ESTEE LAUDER</t>
  </si>
  <si>
    <t xml:space="preserve">mikina ebay</t>
  </si>
  <si>
    <t xml:space="preserve">2 x kostky</t>
  </si>
  <si>
    <t xml:space="preserve">mikina ebay (billabong)</t>
  </si>
  <si>
    <t xml:space="preserve">hodinky aukro</t>
  </si>
  <si>
    <t xml:space="preserve">cepice ebay</t>
  </si>
  <si>
    <t xml:space="preserve">triko pro Tomase</t>
  </si>
  <si>
    <t xml:space="preserve">triko dereon ebay</t>
  </si>
  <si>
    <t xml:space="preserve">lacoste </t>
  </si>
  <si>
    <t xml:space="preserve">triko ebay - Cina</t>
  </si>
  <si>
    <t xml:space="preserve">bunda ebay (1x) - Cina</t>
  </si>
  <si>
    <t xml:space="preserve">bunda ebay (2x) - Cina</t>
  </si>
  <si>
    <t xml:space="preserve">kabat ebay - cina</t>
  </si>
  <si>
    <t xml:space="preserve">postovny</t>
  </si>
  <si>
    <t xml:space="preserve">Celekm uzavreno</t>
  </si>
  <si>
    <t xml:space="preserve">Terka 2</t>
  </si>
  <si>
    <t xml:space="preserve">Mikina - ebay US</t>
  </si>
  <si>
    <t xml:space="preserve">mikina Roxy -ebay</t>
  </si>
  <si>
    <t xml:space="preserve">svetr volcom ebay</t>
  </si>
  <si>
    <t xml:space="preserve">mikina DC</t>
  </si>
  <si>
    <t xml:space="preserve">boty miss sixty</t>
  </si>
  <si>
    <t xml:space="preserve">boty converse</t>
  </si>
  <si>
    <t xml:space="preserve">abercrombie mikina - ebay</t>
  </si>
  <si>
    <t xml:space="preserve">parfem</t>
  </si>
  <si>
    <t xml:space="preserve">bunda Volcom</t>
  </si>
  <si>
    <t xml:space="preserve">mikina - ebay</t>
  </si>
  <si>
    <t xml:space="preserve">sluchatka</t>
  </si>
  <si>
    <t xml:space="preserve">jeansy - Cina</t>
  </si>
  <si>
    <t xml:space="preserve">svetr - cina </t>
  </si>
  <si>
    <t xml:space="preserve">triko - cina</t>
  </si>
  <si>
    <t xml:space="preserve">mikina - cina</t>
  </si>
  <si>
    <t xml:space="preserve">kosile - cina</t>
  </si>
  <si>
    <t xml:space="preserve">trenky - cina</t>
  </si>
  <si>
    <t xml:space="preserve">baterky - UK</t>
  </si>
  <si>
    <t xml:space="preserve">sopgrejosjor (USA)</t>
  </si>
  <si>
    <t xml:space="preserve">firstjamison_33 (CR)</t>
  </si>
  <si>
    <t xml:space="preserve">maki958 (USA)</t>
  </si>
  <si>
    <t xml:space="preserve">sq0007 (CR)</t>
  </si>
  <si>
    <t xml:space="preserve">envyfashion (CR)</t>
  </si>
  <si>
    <t xml:space="preserve">julianna8253 (USA)</t>
  </si>
  <si>
    <t xml:space="preserve">postovne</t>
  </si>
  <si>
    <t xml:space="preserve">trenky</t>
  </si>
  <si>
    <t xml:space="preserve">4 x triko</t>
  </si>
  <si>
    <t xml:space="preserve">mikina Ecko - TJ Max</t>
  </si>
  <si>
    <t xml:space="preserve">kosile ebay cina</t>
  </si>
  <si>
    <t xml:space="preserve">jeansy USA</t>
  </si>
  <si>
    <t xml:space="preserve">posta 4 x triko + mikina</t>
  </si>
  <si>
    <t xml:space="preserve">jeansy - CR</t>
  </si>
  <si>
    <t xml:space="preserve">kabelka Guess ebay</t>
  </si>
  <si>
    <t xml:space="preserve">13.1.2009</t>
  </si>
  <si>
    <t xml:space="preserve">jde do CR</t>
  </si>
  <si>
    <t xml:space="preserve">boty miss 60</t>
  </si>
  <si>
    <t xml:space="preserve">jde do USA</t>
  </si>
  <si>
    <t xml:space="preserve">trika</t>
  </si>
  <si>
    <t xml:space="preserve">KB</t>
  </si>
  <si>
    <t xml:space="preserve">Order number*Customer number</t>
  </si>
  <si>
    <t xml:space="preserve">User ID/order ID</t>
  </si>
  <si>
    <t xml:space="preserve">Amount in CZK</t>
  </si>
  <si>
    <t xml:space="preserve">Tomas Molnar</t>
  </si>
  <si>
    <t xml:space="preserve">6pm.com</t>
  </si>
  <si>
    <t xml:space="preserve">2009311599789</t>
  </si>
  <si>
    <t xml:space="preserve">Vlastimil Liska</t>
  </si>
  <si>
    <t xml:space="preserve">nopork.com</t>
  </si>
  <si>
    <t xml:space="preserve">Michal Podolka</t>
  </si>
  <si>
    <t xml:space="preserve">143662</t>
  </si>
  <si>
    <t xml:space="preserve">Jonas Amrich</t>
  </si>
  <si>
    <t xml:space="preserve">sierrasnowboard.com</t>
  </si>
  <si>
    <t xml:space="preserve">2 veci, 1 shop, zapomnel jsem na cislo obj.</t>
  </si>
  <si>
    <t xml:space="preserve">7022198</t>
  </si>
  <si>
    <t xml:space="preserve">Milan Konecny</t>
  </si>
  <si>
    <t xml:space="preserve">wbshop.com</t>
  </si>
  <si>
    <t xml:space="preserve">2 veci</t>
  </si>
  <si>
    <t xml:space="preserve">yhst-51568362379717-7755</t>
  </si>
  <si>
    <t xml:space="preserve">wnshop.com</t>
  </si>
  <si>
    <t xml:space="preserve">3 veci</t>
  </si>
  <si>
    <t xml:space="preserve">b356303</t>
  </si>
  <si>
    <t xml:space="preserve">the-house.com</t>
  </si>
  <si>
    <t xml:space="preserve">44K23596PA156450F</t>
  </si>
  <si>
    <t xml:space="preserve">motocrosgiant.com</t>
  </si>
  <si>
    <t xml:space="preserve">387552802*149936286</t>
  </si>
  <si>
    <t xml:space="preserve">victoriassecret.com</t>
  </si>
  <si>
    <t xml:space="preserve">5 veci</t>
  </si>
  <si>
    <t xml:space="preserve">9721426893</t>
  </si>
  <si>
    <t xml:space="preserve">Bara Zimmermann</t>
  </si>
  <si>
    <t xml:space="preserve">ralphlauren.com</t>
  </si>
  <si>
    <t xml:space="preserve">6 veci</t>
  </si>
  <si>
    <t xml:space="preserve">nezname..</t>
  </si>
  <si>
    <t xml:space="preserve">onehanesplace.com</t>
  </si>
  <si>
    <t xml:space="preserve">9721546853</t>
  </si>
  <si>
    <t xml:space="preserve">mlb.shop.com</t>
  </si>
  <si>
    <t xml:space="preserve">jcrew.com</t>
  </si>
  <si>
    <t xml:space="preserve">9721601363</t>
  </si>
  <si>
    <t xml:space="preserve">store.nascar.com</t>
  </si>
  <si>
    <t xml:space="preserve">disneyshopping</t>
  </si>
  <si>
    <t xml:space="preserve">9 veci</t>
  </si>
  <si>
    <t xml:space="preserve">60317402</t>
  </si>
  <si>
    <t xml:space="preserve">1644/1516</t>
  </si>
  <si>
    <t xml:space="preserve">Milan Ondr</t>
  </si>
  <si>
    <t xml:space="preserve">shopNBC.com</t>
  </si>
  <si>
    <t xml:space="preserve">1 vec</t>
  </si>
  <si>
    <t xml:space="preserve">Iva Strouhalova</t>
  </si>
  <si>
    <t xml:space="preserve">shoebacca.com</t>
  </si>
  <si>
    <t xml:space="preserve">677501</t>
  </si>
  <si>
    <t xml:space="preserve">1659/1528</t>
  </si>
  <si>
    <t xml:space="preserve">Martin Fabianek</t>
  </si>
  <si>
    <t xml:space="preserve">icewarehouse</t>
  </si>
  <si>
    <t xml:space="preserve">W1036146</t>
  </si>
  <si>
    <t xml:space="preserve">1191/1526</t>
  </si>
  <si>
    <t xml:space="preserve">Jan Halacek</t>
  </si>
  <si>
    <t xml:space="preserve">quadratec.com</t>
  </si>
  <si>
    <t xml:space="preserve">8 veci</t>
  </si>
  <si>
    <t xml:space="preserve">yhst-83673118800219-27349</t>
  </si>
  <si>
    <t xml:space="preserve">justforjeeps.com</t>
  </si>
  <si>
    <t xml:space="preserve">1254/1550</t>
  </si>
  <si>
    <t xml:space="preserve">Radek Petran</t>
  </si>
  <si>
    <t xml:space="preserve">luckyscent</t>
  </si>
  <si>
    <t xml:space="preserve">brandsportinc-51346</t>
  </si>
  <si>
    <t xml:space="preserve">brandsport.com</t>
  </si>
  <si>
    <t xml:space="preserve">1682/1556</t>
  </si>
  <si>
    <t xml:space="preserve">Martin Capka</t>
  </si>
  <si>
    <t xml:space="preserve">4 veci</t>
  </si>
  <si>
    <t xml:space="preserve">141646885834551</t>
  </si>
  <si>
    <t xml:space="preserve">1662/1531</t>
  </si>
  <si>
    <t xml:space="preserve">Jaromir Hradecky</t>
  </si>
  <si>
    <t xml:space="preserve">hodgesmarine.com</t>
  </si>
  <si>
    <t xml:space="preserve">394697029*149936286</t>
  </si>
  <si>
    <t xml:space="preserve">1575/1554</t>
  </si>
  <si>
    <t xml:space="preserve">Tatana Maskova</t>
  </si>
  <si>
    <t xml:space="preserve">15 veci</t>
  </si>
  <si>
    <t xml:space="preserve">Barbora Zimmermannova</t>
  </si>
  <si>
    <t xml:space="preserve">dysneystore.com</t>
  </si>
  <si>
    <t xml:space="preserve">4570788</t>
  </si>
  <si>
    <t xml:space="preserve">1667/1537</t>
  </si>
  <si>
    <t xml:space="preserve">Adam Silber</t>
  </si>
  <si>
    <t xml:space="preserve">guitarcenter.com</t>
  </si>
  <si>
    <t xml:space="preserve">Tomas Volek</t>
  </si>
  <si>
    <t xml:space="preserve">newgrahamknives.com</t>
  </si>
  <si>
    <t xml:space="preserve">370158320580</t>
  </si>
  <si>
    <t xml:space="preserve">PA2515091425</t>
  </si>
  <si>
    <t xml:space="preserve">Michal Grebeci</t>
  </si>
  <si>
    <t xml:space="preserve">macys.com</t>
  </si>
  <si>
    <t xml:space="preserve">12 veci</t>
  </si>
  <si>
    <t xml:space="preserve">310137208060, 200309610205, 140316795371</t>
  </si>
  <si>
    <t xml:space="preserve">1667/1538</t>
  </si>
  <si>
    <t xml:space="preserve">3 veci (kazda jiny prodejce)</t>
  </si>
  <si>
    <t xml:space="preserve">Holister.com</t>
  </si>
  <si>
    <t xml:space="preserve">120409741049</t>
  </si>
  <si>
    <t xml:space="preserve">00004560CUS</t>
  </si>
  <si>
    <t xml:space="preserve">crocs.com</t>
  </si>
  <si>
    <t xml:space="preserve">3 veci + 3 veci ja</t>
  </si>
  <si>
    <t xml:space="preserve">3312154/4301443</t>
  </si>
  <si>
    <t xml:space="preserve">1665/1535</t>
  </si>
  <si>
    <t xml:space="preserve">Petra Zakovcikova</t>
  </si>
  <si>
    <t xml:space="preserve">shop.ccs.com</t>
  </si>
  <si>
    <t xml:space="preserve">poslano do CR</t>
  </si>
  <si>
    <t xml:space="preserve">Martin Kudrna</t>
  </si>
  <si>
    <t xml:space="preserve">hockeymonkey.com</t>
  </si>
  <si>
    <t xml:space="preserve">250420108204</t>
  </si>
  <si>
    <t xml:space="preserve">1669/1540</t>
  </si>
  <si>
    <t xml:space="preserve">Petr Chumlen</t>
  </si>
  <si>
    <t xml:space="preserve">Petr Vesely</t>
  </si>
  <si>
    <t xml:space="preserve">freshproduceclothes.com</t>
  </si>
  <si>
    <t xml:space="preserve">7147465806</t>
  </si>
  <si>
    <t xml:space="preserve">1668/1541</t>
  </si>
  <si>
    <t xml:space="preserve">Robert Kupka</t>
  </si>
  <si>
    <t xml:space="preserve">102-2799750-2670654</t>
  </si>
  <si>
    <t xml:space="preserve">1681/1551</t>
  </si>
  <si>
    <t xml:space="preserve">Michaela Ernstova</t>
  </si>
  <si>
    <t xml:space="preserve">amazon.com</t>
  </si>
  <si>
    <t xml:space="preserve">1351/1553</t>
  </si>
  <si>
    <t xml:space="preserve">ebay.com</t>
  </si>
  <si>
    <t xml:space="preserve">1644/1563</t>
  </si>
  <si>
    <t xml:space="preserve">Milan Kotala</t>
  </si>
  <si>
    <t xml:space="preserve">rockauto.com</t>
  </si>
  <si>
    <t xml:space="preserve">105-7111</t>
  </si>
  <si>
    <t xml:space="preserve">1323/1572</t>
  </si>
  <si>
    <t xml:space="preserve">1 vec (preorder)</t>
  </si>
  <si>
    <t xml:space="preserve">Michal Soliar</t>
  </si>
  <si>
    <t xml:space="preserve">combathunting.com</t>
  </si>
  <si>
    <t xml:space="preserve">22 veci</t>
  </si>
  <si>
    <t xml:space="preserve">Frantisek Mostek</t>
  </si>
  <si>
    <t xml:space="preserve">Vladimir Krencey</t>
  </si>
  <si>
    <t xml:space="preserve">electronicshowplace.com</t>
  </si>
  <si>
    <t xml:space="preserve">0YN25306GE688782E</t>
  </si>
  <si>
    <t xml:space="preserve">(paypal)</t>
  </si>
  <si>
    <t xml:space="preserve">Michal Beranek</t>
  </si>
  <si>
    <t xml:space="preserve">summit sp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d\-mmm\-yy;@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2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5.7"/>
    <col collapsed="false" customWidth="true" hidden="false" outlineLevel="0" max="3" min="3" style="0" width="30.56"/>
    <col collapsed="false" customWidth="true" hidden="false" outlineLevel="0" max="4" min="4" style="0" width="30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true" hidden="false" outlineLevel="0" max="7" min="7" style="0" width="2.56"/>
    <col collapsed="false" customWidth="true" hidden="false" outlineLevel="0" max="9" min="8" style="0" width="15.7"/>
    <col collapsed="false" customWidth="true" hidden="false" outlineLevel="0" max="10" min="10" style="0" width="30.56"/>
    <col collapsed="false" customWidth="true" hidden="false" outlineLevel="0" max="11" min="11" style="0" width="30.7"/>
    <col collapsed="false" customWidth="true" hidden="false" outlineLevel="0" max="12" min="12" style="2" width="15.7"/>
  </cols>
  <sheetData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5"/>
      <c r="H2" s="4" t="s">
        <v>1</v>
      </c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5"/>
      <c r="H3" s="4"/>
      <c r="I3" s="4"/>
      <c r="J3" s="4"/>
      <c r="K3" s="4"/>
      <c r="L3" s="4"/>
    </row>
    <row r="5" customFormat="false" ht="1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 t="s">
        <v>7</v>
      </c>
      <c r="H5" s="6" t="s">
        <v>2</v>
      </c>
      <c r="I5" s="6" t="s">
        <v>3</v>
      </c>
      <c r="J5" s="6" t="s">
        <v>4</v>
      </c>
      <c r="K5" s="6" t="s">
        <v>5</v>
      </c>
      <c r="L5" s="7" t="s">
        <v>6</v>
      </c>
    </row>
    <row r="6" customFormat="false" ht="15" hidden="false" customHeight="true" outlineLevel="0" collapsed="false">
      <c r="A6" s="8" t="n">
        <v>1300</v>
      </c>
      <c r="B6" s="8" t="n">
        <v>1330</v>
      </c>
      <c r="C6" s="8" t="s">
        <v>8</v>
      </c>
      <c r="D6" s="8" t="s">
        <v>9</v>
      </c>
      <c r="E6" s="9" t="n">
        <v>379.33</v>
      </c>
      <c r="F6" s="2"/>
      <c r="H6" s="8" t="n">
        <v>1306</v>
      </c>
      <c r="I6" s="8"/>
      <c r="J6" s="8" t="s">
        <v>10</v>
      </c>
      <c r="K6" s="8" t="s">
        <v>11</v>
      </c>
      <c r="L6" s="9" t="n">
        <v>299.99</v>
      </c>
    </row>
    <row r="7" customFormat="false" ht="15" hidden="false" customHeight="false" outlineLevel="0" collapsed="false">
      <c r="A7" s="8" t="n">
        <v>1300</v>
      </c>
      <c r="B7" s="8" t="n">
        <v>1330</v>
      </c>
      <c r="C7" s="8" t="s">
        <v>8</v>
      </c>
      <c r="D7" s="8" t="s">
        <v>12</v>
      </c>
      <c r="E7" s="9" t="n">
        <v>165.46</v>
      </c>
      <c r="F7" s="2"/>
      <c r="H7" s="1" t="n">
        <v>1326</v>
      </c>
      <c r="I7" s="1" t="n">
        <v>1335</v>
      </c>
      <c r="J7" s="1" t="s">
        <v>13</v>
      </c>
      <c r="K7" s="1" t="s">
        <v>14</v>
      </c>
      <c r="L7" s="2" t="n">
        <v>546.97</v>
      </c>
    </row>
    <row r="8" customFormat="false" ht="15" hidden="false" customHeight="false" outlineLevel="0" collapsed="false">
      <c r="A8" s="8" t="n">
        <v>1305</v>
      </c>
      <c r="B8" s="8" t="n">
        <v>1330</v>
      </c>
      <c r="C8" s="8" t="s">
        <v>8</v>
      </c>
      <c r="D8" s="8" t="s">
        <v>12</v>
      </c>
      <c r="E8" s="9" t="n">
        <v>104.36</v>
      </c>
      <c r="F8" s="2"/>
      <c r="H8" s="10" t="n">
        <v>1312</v>
      </c>
      <c r="I8" s="10" t="n">
        <v>1317</v>
      </c>
      <c r="J8" s="11" t="s">
        <v>15</v>
      </c>
      <c r="K8" s="10" t="s">
        <v>16</v>
      </c>
      <c r="L8" s="12" t="n">
        <v>49.99</v>
      </c>
    </row>
    <row r="9" customFormat="false" ht="15" hidden="false" customHeight="false" outlineLevel="0" collapsed="false">
      <c r="A9" s="8" t="n">
        <v>1305</v>
      </c>
      <c r="B9" s="8" t="n">
        <v>1330</v>
      </c>
      <c r="C9" s="8" t="s">
        <v>8</v>
      </c>
      <c r="D9" s="8" t="s">
        <v>9</v>
      </c>
      <c r="E9" s="9" t="n">
        <v>125.48</v>
      </c>
      <c r="F9" s="2"/>
      <c r="H9" s="10" t="n">
        <v>1312</v>
      </c>
      <c r="I9" s="10" t="n">
        <v>1317</v>
      </c>
      <c r="J9" s="11" t="s">
        <v>15</v>
      </c>
      <c r="K9" s="11" t="s">
        <v>17</v>
      </c>
      <c r="L9" s="12" t="n">
        <v>410.72</v>
      </c>
    </row>
    <row r="10" customFormat="false" ht="15" hidden="false" customHeight="false" outlineLevel="0" collapsed="false">
      <c r="A10" s="13" t="s">
        <v>18</v>
      </c>
      <c r="B10" s="13" t="s">
        <v>19</v>
      </c>
      <c r="C10" s="13" t="s">
        <v>20</v>
      </c>
      <c r="D10" s="13" t="s">
        <v>21</v>
      </c>
      <c r="E10" s="14" t="n">
        <v>442.54</v>
      </c>
      <c r="F10" s="15"/>
      <c r="H10" s="1" t="n">
        <v>1347</v>
      </c>
      <c r="I10" s="1" t="n">
        <v>1355</v>
      </c>
      <c r="J10" s="1" t="s">
        <v>22</v>
      </c>
      <c r="K10" s="1" t="s">
        <v>23</v>
      </c>
      <c r="L10" s="2" t="n">
        <v>480.5</v>
      </c>
    </row>
    <row r="11" customFormat="false" ht="15" hidden="false" customHeight="false" outlineLevel="0" collapsed="false">
      <c r="A11" s="13" t="s">
        <v>18</v>
      </c>
      <c r="B11" s="13" t="s">
        <v>19</v>
      </c>
      <c r="C11" s="13" t="s">
        <v>20</v>
      </c>
      <c r="D11" s="13" t="s">
        <v>24</v>
      </c>
      <c r="E11" s="14" t="n">
        <v>38.23</v>
      </c>
      <c r="F11" s="15"/>
      <c r="H11" s="1" t="n">
        <v>1354</v>
      </c>
      <c r="I11" s="1" t="n">
        <v>1317</v>
      </c>
      <c r="J11" s="1" t="s">
        <v>15</v>
      </c>
      <c r="K11" s="1" t="s">
        <v>17</v>
      </c>
      <c r="L11" s="2" t="n">
        <v>387.82</v>
      </c>
    </row>
    <row r="12" customFormat="false" ht="15" hidden="false" customHeight="false" outlineLevel="0" collapsed="false">
      <c r="A12" s="8" t="n">
        <v>1309</v>
      </c>
      <c r="B12" s="8" t="n">
        <v>1227</v>
      </c>
      <c r="C12" s="8" t="s">
        <v>25</v>
      </c>
      <c r="D12" s="8" t="s">
        <v>26</v>
      </c>
      <c r="E12" s="9" t="n">
        <v>172.37</v>
      </c>
      <c r="F12" s="16" t="s">
        <v>27</v>
      </c>
      <c r="H12" s="10" t="n">
        <v>1360</v>
      </c>
      <c r="I12" s="10" t="n">
        <v>1361</v>
      </c>
      <c r="J12" s="10" t="s">
        <v>28</v>
      </c>
      <c r="K12" s="10" t="s">
        <v>29</v>
      </c>
      <c r="L12" s="12" t="n">
        <v>125.5</v>
      </c>
    </row>
    <row r="13" customFormat="false" ht="15" hidden="false" customHeight="false" outlineLevel="0" collapsed="false">
      <c r="A13" s="8" t="n">
        <v>1309</v>
      </c>
      <c r="B13" s="8" t="n">
        <v>1227</v>
      </c>
      <c r="C13" s="8" t="s">
        <v>25</v>
      </c>
      <c r="D13" s="8" t="s">
        <v>16</v>
      </c>
      <c r="E13" s="9" t="n">
        <v>34.99</v>
      </c>
      <c r="F13" s="2"/>
      <c r="H13" s="1" t="n">
        <v>1354</v>
      </c>
      <c r="I13" s="1" t="n">
        <v>1317</v>
      </c>
      <c r="J13" s="1" t="s">
        <v>15</v>
      </c>
      <c r="K13" s="1" t="s">
        <v>23</v>
      </c>
      <c r="L13" s="2" t="n">
        <v>98.93</v>
      </c>
    </row>
    <row r="14" customFormat="false" ht="15" hidden="false" customHeight="false" outlineLevel="0" collapsed="false">
      <c r="A14" s="8" t="n">
        <v>1301</v>
      </c>
      <c r="B14" s="8" t="n">
        <v>1331</v>
      </c>
      <c r="C14" s="8" t="s">
        <v>30</v>
      </c>
      <c r="D14" s="8" t="s">
        <v>21</v>
      </c>
      <c r="E14" s="9" t="n">
        <v>414.9</v>
      </c>
      <c r="F14" s="2"/>
      <c r="H14" s="1" t="n">
        <v>1364</v>
      </c>
      <c r="I14" s="1" t="n">
        <v>1275</v>
      </c>
      <c r="J14" s="1" t="s">
        <v>31</v>
      </c>
      <c r="K14" s="1" t="s">
        <v>32</v>
      </c>
      <c r="L14" s="2" t="n">
        <v>362</v>
      </c>
    </row>
    <row r="15" customFormat="false" ht="15" hidden="false" customHeight="false" outlineLevel="0" collapsed="false">
      <c r="A15" s="8" t="n">
        <v>1320</v>
      </c>
      <c r="B15" s="8" t="n">
        <v>1336</v>
      </c>
      <c r="C15" s="8" t="s">
        <v>33</v>
      </c>
      <c r="D15" s="8" t="s">
        <v>34</v>
      </c>
      <c r="E15" s="9" t="n">
        <v>392.58</v>
      </c>
      <c r="F15" s="2"/>
      <c r="H15" s="1" t="n">
        <v>1368</v>
      </c>
      <c r="I15" s="1" t="n">
        <v>1351</v>
      </c>
      <c r="J15" s="1" t="s">
        <v>35</v>
      </c>
      <c r="K15" s="1" t="s">
        <v>23</v>
      </c>
      <c r="L15" s="2" t="n">
        <v>118.91</v>
      </c>
    </row>
    <row r="16" customFormat="false" ht="15" hidden="false" customHeight="false" outlineLevel="0" collapsed="false">
      <c r="A16" s="8" t="n">
        <v>1322</v>
      </c>
      <c r="B16" s="8" t="n">
        <v>1339</v>
      </c>
      <c r="C16" s="8" t="s">
        <v>36</v>
      </c>
      <c r="D16" s="8" t="s">
        <v>37</v>
      </c>
      <c r="E16" s="9" t="n">
        <v>572.8</v>
      </c>
      <c r="F16" s="2"/>
      <c r="H16" s="1" t="n">
        <v>1382</v>
      </c>
      <c r="I16" s="1" t="n">
        <v>1335</v>
      </c>
      <c r="J16" s="1" t="s">
        <v>38</v>
      </c>
      <c r="K16" s="1" t="s">
        <v>23</v>
      </c>
      <c r="L16" s="2" t="n">
        <v>79.93</v>
      </c>
    </row>
    <row r="17" customFormat="false" ht="15" hidden="false" customHeight="false" outlineLevel="0" collapsed="false">
      <c r="A17" s="8" t="n">
        <v>1314</v>
      </c>
      <c r="B17" s="8" t="n">
        <v>1323</v>
      </c>
      <c r="C17" s="8" t="s">
        <v>39</v>
      </c>
      <c r="D17" s="8" t="s">
        <v>40</v>
      </c>
      <c r="E17" s="9" t="n">
        <v>127.4</v>
      </c>
      <c r="F17" s="2"/>
      <c r="H17" s="1" t="n">
        <v>1382</v>
      </c>
      <c r="I17" s="1" t="n">
        <v>1335</v>
      </c>
      <c r="J17" s="1" t="s">
        <v>38</v>
      </c>
      <c r="K17" s="1" t="s">
        <v>41</v>
      </c>
      <c r="L17" s="2" t="n">
        <v>20.89</v>
      </c>
    </row>
    <row r="18" customFormat="false" ht="15" hidden="false" customHeight="false" outlineLevel="0" collapsed="false">
      <c r="A18" s="8" t="n">
        <v>1330</v>
      </c>
      <c r="B18" s="8" t="n">
        <v>1345</v>
      </c>
      <c r="C18" s="8" t="s">
        <v>42</v>
      </c>
      <c r="D18" s="8" t="s">
        <v>43</v>
      </c>
      <c r="E18" s="9" t="n">
        <v>52.13</v>
      </c>
      <c r="F18" s="2"/>
      <c r="H18" s="1" t="n">
        <v>1382</v>
      </c>
      <c r="I18" s="1" t="n">
        <v>1335</v>
      </c>
      <c r="J18" s="1" t="s">
        <v>38</v>
      </c>
      <c r="K18" s="1" t="s">
        <v>23</v>
      </c>
      <c r="L18" s="2" t="n">
        <v>67.52</v>
      </c>
    </row>
    <row r="19" customFormat="false" ht="15" hidden="false" customHeight="false" outlineLevel="0" collapsed="false">
      <c r="A19" s="10" t="n">
        <v>1325</v>
      </c>
      <c r="B19" s="10" t="n">
        <v>1121</v>
      </c>
      <c r="C19" s="10" t="s">
        <v>44</v>
      </c>
      <c r="D19" s="10" t="s">
        <v>12</v>
      </c>
      <c r="E19" s="12" t="n">
        <v>414.09</v>
      </c>
      <c r="F19" s="2"/>
      <c r="H19" s="1" t="n">
        <v>1403</v>
      </c>
      <c r="J19" s="1" t="s">
        <v>45</v>
      </c>
      <c r="K19" s="1" t="s">
        <v>24</v>
      </c>
      <c r="L19" s="2" t="n">
        <v>53.63</v>
      </c>
    </row>
    <row r="20" customFormat="false" ht="15" hidden="false" customHeight="false" outlineLevel="0" collapsed="false">
      <c r="A20" s="1" t="n">
        <v>1326</v>
      </c>
      <c r="B20" s="1" t="n">
        <v>1335</v>
      </c>
      <c r="C20" s="1" t="s">
        <v>38</v>
      </c>
      <c r="D20" s="1" t="s">
        <v>46</v>
      </c>
      <c r="E20" s="2" t="n">
        <v>2216.44</v>
      </c>
      <c r="F20" s="2"/>
      <c r="H20" s="1" t="n">
        <v>1433</v>
      </c>
      <c r="I20" s="1"/>
      <c r="J20" s="1" t="s">
        <v>47</v>
      </c>
      <c r="K20" s="1" t="s">
        <v>48</v>
      </c>
      <c r="L20" s="2" t="n">
        <v>107</v>
      </c>
    </row>
    <row r="21" customFormat="false" ht="15" hidden="false" customHeight="false" outlineLevel="0" collapsed="false">
      <c r="A21" s="8" t="n">
        <v>1323</v>
      </c>
      <c r="B21" s="8" t="n">
        <v>1337</v>
      </c>
      <c r="C21" s="8" t="s">
        <v>49</v>
      </c>
      <c r="D21" s="8" t="s">
        <v>50</v>
      </c>
      <c r="E21" s="9" t="n">
        <v>44.33</v>
      </c>
      <c r="F21" s="2"/>
      <c r="J21" s="1" t="s">
        <v>51</v>
      </c>
      <c r="K21" s="1" t="s">
        <v>48</v>
      </c>
      <c r="L21" s="2" t="n">
        <v>77.99</v>
      </c>
    </row>
    <row r="22" customFormat="false" ht="15" hidden="false" customHeight="false" outlineLevel="0" collapsed="false">
      <c r="A22" s="1" t="n">
        <v>1325</v>
      </c>
      <c r="B22" s="1" t="n">
        <v>1121</v>
      </c>
      <c r="C22" s="1" t="s">
        <v>44</v>
      </c>
      <c r="D22" s="1" t="s">
        <v>52</v>
      </c>
      <c r="E22" s="2" t="n">
        <v>63.78</v>
      </c>
      <c r="F22" s="2"/>
    </row>
    <row r="23" customFormat="false" ht="15" hidden="false" customHeight="false" outlineLevel="0" collapsed="false">
      <c r="A23" s="10" t="n">
        <v>1354</v>
      </c>
      <c r="B23" s="10" t="n">
        <v>1317</v>
      </c>
      <c r="C23" s="10" t="s">
        <v>15</v>
      </c>
      <c r="D23" s="10" t="s">
        <v>53</v>
      </c>
      <c r="E23" s="12" t="n">
        <v>58.29</v>
      </c>
    </row>
    <row r="24" customFormat="false" ht="15" hidden="false" customHeight="false" outlineLevel="0" collapsed="false">
      <c r="A24" s="1" t="n">
        <v>1359</v>
      </c>
      <c r="B24" s="1" t="n">
        <v>1335</v>
      </c>
      <c r="C24" s="1" t="s">
        <v>38</v>
      </c>
      <c r="D24" s="1" t="s">
        <v>54</v>
      </c>
      <c r="E24" s="2" t="n">
        <v>1484.33</v>
      </c>
      <c r="F24" s="2"/>
    </row>
    <row r="25" customFormat="false" ht="15" hidden="false" customHeight="false" outlineLevel="0" collapsed="false">
      <c r="A25" s="10" t="n">
        <v>1360</v>
      </c>
      <c r="B25" s="10" t="n">
        <v>1361</v>
      </c>
      <c r="C25" s="10" t="s">
        <v>28</v>
      </c>
      <c r="D25" s="10" t="s">
        <v>55</v>
      </c>
      <c r="E25" s="12" t="n">
        <v>38.9</v>
      </c>
      <c r="F25" s="2"/>
    </row>
    <row r="26" customFormat="false" ht="15" hidden="false" customHeight="false" outlineLevel="0" collapsed="false">
      <c r="A26" s="10" t="n">
        <v>1360</v>
      </c>
      <c r="B26" s="10" t="n">
        <v>1361</v>
      </c>
      <c r="C26" s="10" t="s">
        <v>28</v>
      </c>
      <c r="D26" s="10" t="s">
        <v>21</v>
      </c>
      <c r="E26" s="12" t="n">
        <v>91.85</v>
      </c>
      <c r="F26" s="2"/>
    </row>
    <row r="27" customFormat="false" ht="15" hidden="false" customHeight="false" outlineLevel="0" collapsed="false">
      <c r="A27" s="10" t="n">
        <v>1362</v>
      </c>
      <c r="B27" s="10" t="n">
        <v>1363</v>
      </c>
      <c r="C27" s="10" t="s">
        <v>56</v>
      </c>
      <c r="D27" s="10" t="s">
        <v>21</v>
      </c>
      <c r="E27" s="12" t="n">
        <v>91.8</v>
      </c>
      <c r="F27" s="2"/>
    </row>
    <row r="28" customFormat="false" ht="15" hidden="false" customHeight="false" outlineLevel="0" collapsed="false">
      <c r="A28" s="10" t="n">
        <v>1362</v>
      </c>
      <c r="B28" s="10" t="n">
        <v>1363</v>
      </c>
      <c r="C28" s="10" t="s">
        <v>56</v>
      </c>
      <c r="D28" s="10" t="s">
        <v>21</v>
      </c>
      <c r="E28" s="12" t="n">
        <v>93.85</v>
      </c>
      <c r="F28" s="2"/>
    </row>
    <row r="29" customFormat="false" ht="15" hidden="false" customHeight="false" outlineLevel="0" collapsed="false">
      <c r="A29" s="10" t="n">
        <v>1362</v>
      </c>
      <c r="B29" s="10" t="n">
        <v>1363</v>
      </c>
      <c r="C29" s="10" t="s">
        <v>56</v>
      </c>
      <c r="D29" s="10" t="s">
        <v>21</v>
      </c>
      <c r="E29" s="12" t="n">
        <v>93.65</v>
      </c>
      <c r="F29" s="2"/>
    </row>
    <row r="30" customFormat="false" ht="15" hidden="false" customHeight="false" outlineLevel="0" collapsed="false">
      <c r="A30" s="1" t="n">
        <v>1365</v>
      </c>
      <c r="B30" s="1" t="n">
        <v>1335</v>
      </c>
      <c r="C30" s="1" t="s">
        <v>38</v>
      </c>
      <c r="D30" s="1" t="s">
        <v>57</v>
      </c>
      <c r="E30" s="2" t="n">
        <v>2347.13</v>
      </c>
      <c r="F30" s="2"/>
    </row>
    <row r="31" customFormat="false" ht="15" hidden="false" customHeight="false" outlineLevel="0" collapsed="false">
      <c r="A31" s="1" t="n">
        <v>1372</v>
      </c>
      <c r="B31" s="1" t="n">
        <v>1335</v>
      </c>
      <c r="C31" s="1" t="s">
        <v>38</v>
      </c>
      <c r="D31" s="1" t="s">
        <v>58</v>
      </c>
      <c r="E31" s="2" t="n">
        <v>756.27</v>
      </c>
      <c r="F31" s="2"/>
    </row>
    <row r="32" customFormat="false" ht="15" hidden="false" customHeight="false" outlineLevel="0" collapsed="false">
      <c r="A32" s="1" t="n">
        <v>1370</v>
      </c>
      <c r="B32" s="1" t="n">
        <v>1300</v>
      </c>
      <c r="C32" s="1" t="s">
        <v>59</v>
      </c>
      <c r="D32" s="1" t="s">
        <v>60</v>
      </c>
      <c r="E32" s="2" t="n">
        <v>171.83</v>
      </c>
      <c r="F32" s="2"/>
    </row>
    <row r="33" customFormat="false" ht="15" hidden="false" customHeight="false" outlineLevel="0" collapsed="false">
      <c r="A33" s="1" t="n">
        <v>1370</v>
      </c>
      <c r="B33" s="1" t="n">
        <v>1300</v>
      </c>
      <c r="C33" s="1" t="s">
        <v>59</v>
      </c>
      <c r="D33" s="1" t="s">
        <v>61</v>
      </c>
      <c r="E33" s="2" t="n">
        <v>66</v>
      </c>
    </row>
    <row r="34" customFormat="false" ht="15" hidden="false" customHeight="false" outlineLevel="0" collapsed="false">
      <c r="A34" s="1" t="n">
        <v>1375</v>
      </c>
      <c r="B34" s="1" t="n">
        <v>1369</v>
      </c>
      <c r="C34" s="1" t="s">
        <v>62</v>
      </c>
      <c r="D34" s="1" t="s">
        <v>24</v>
      </c>
      <c r="E34" s="2" t="n">
        <v>266.19</v>
      </c>
      <c r="F34" s="2"/>
    </row>
    <row r="35" customFormat="false" ht="15" hidden="false" customHeight="false" outlineLevel="0" collapsed="false">
      <c r="A35" s="1" t="n">
        <v>1381</v>
      </c>
      <c r="B35" s="1" t="n">
        <v>1377</v>
      </c>
      <c r="C35" s="1" t="s">
        <v>45</v>
      </c>
      <c r="D35" s="1" t="s">
        <v>63</v>
      </c>
      <c r="E35" s="2" t="n">
        <v>400.78</v>
      </c>
      <c r="F35" s="2"/>
    </row>
    <row r="36" customFormat="false" ht="15" hidden="false" customHeight="false" outlineLevel="0" collapsed="false">
      <c r="A36" s="1" t="n">
        <v>1377</v>
      </c>
      <c r="B36" s="1" t="s">
        <v>64</v>
      </c>
      <c r="C36" s="1" t="s">
        <v>65</v>
      </c>
      <c r="D36" s="1" t="s">
        <v>66</v>
      </c>
      <c r="E36" s="2" t="n">
        <v>119.99</v>
      </c>
      <c r="F36" s="2"/>
    </row>
    <row r="37" customFormat="false" ht="15" hidden="false" customHeight="false" outlineLevel="0" collapsed="false">
      <c r="A37" s="1" t="n">
        <v>1379</v>
      </c>
      <c r="B37" s="1" t="n">
        <v>1375</v>
      </c>
      <c r="C37" s="1" t="s">
        <v>67</v>
      </c>
      <c r="D37" s="1" t="s">
        <v>68</v>
      </c>
      <c r="E37" s="2" t="n">
        <v>104.79</v>
      </c>
      <c r="F37" s="2"/>
    </row>
    <row r="38" customFormat="false" ht="15" hidden="false" customHeight="false" outlineLevel="0" collapsed="false">
      <c r="A38" s="1" t="n">
        <v>1383</v>
      </c>
      <c r="B38" s="1" t="n">
        <v>1378</v>
      </c>
      <c r="C38" s="1" t="s">
        <v>69</v>
      </c>
      <c r="D38" s="1" t="s">
        <v>70</v>
      </c>
      <c r="E38" s="2" t="n">
        <v>50.19</v>
      </c>
    </row>
    <row r="39" customFormat="false" ht="15" hidden="false" customHeight="false" outlineLevel="0" collapsed="false">
      <c r="A39" s="1" t="n">
        <v>1383</v>
      </c>
      <c r="B39" s="1" t="n">
        <v>1378</v>
      </c>
      <c r="C39" s="1" t="s">
        <v>69</v>
      </c>
      <c r="D39" s="1" t="s">
        <v>71</v>
      </c>
      <c r="E39" s="2" t="n">
        <v>86.3</v>
      </c>
      <c r="F39" s="2"/>
    </row>
    <row r="40" customFormat="false" ht="15" hidden="false" customHeight="false" outlineLevel="0" collapsed="false">
      <c r="A40" s="1" t="n">
        <v>1385</v>
      </c>
      <c r="B40" s="1" t="n">
        <v>1380</v>
      </c>
      <c r="C40" s="1" t="s">
        <v>72</v>
      </c>
      <c r="D40" s="1" t="s">
        <v>24</v>
      </c>
      <c r="E40" s="2" t="n">
        <v>87.77</v>
      </c>
      <c r="F40" s="2"/>
    </row>
    <row r="41" customFormat="false" ht="15" hidden="false" customHeight="false" outlineLevel="0" collapsed="false">
      <c r="A41" s="1" t="n">
        <v>1377</v>
      </c>
      <c r="B41" s="1" t="n">
        <v>1344</v>
      </c>
      <c r="C41" s="1" t="s">
        <v>65</v>
      </c>
      <c r="D41" s="1" t="s">
        <v>73</v>
      </c>
      <c r="E41" s="2" t="n">
        <v>12.86</v>
      </c>
      <c r="F41" s="2"/>
    </row>
    <row r="42" customFormat="false" ht="15" hidden="false" customHeight="false" outlineLevel="0" collapsed="false">
      <c r="A42" s="1" t="n">
        <v>1377</v>
      </c>
      <c r="B42" s="1" t="n">
        <v>1344</v>
      </c>
      <c r="C42" s="1" t="s">
        <v>65</v>
      </c>
      <c r="D42" s="1" t="s">
        <v>12</v>
      </c>
      <c r="E42" s="2" t="n">
        <v>31.61</v>
      </c>
      <c r="F42" s="2"/>
    </row>
    <row r="43" customFormat="false" ht="15" hidden="false" customHeight="false" outlineLevel="0" collapsed="false">
      <c r="A43" s="1" t="n">
        <v>1395</v>
      </c>
      <c r="B43" s="1" t="n">
        <v>1393</v>
      </c>
      <c r="C43" s="1" t="s">
        <v>74</v>
      </c>
      <c r="D43" s="1" t="s">
        <v>75</v>
      </c>
      <c r="E43" s="2" t="n">
        <v>45.72</v>
      </c>
    </row>
    <row r="44" customFormat="false" ht="15" hidden="false" customHeight="false" outlineLevel="0" collapsed="false">
      <c r="A44" s="1" t="n">
        <v>1403</v>
      </c>
      <c r="B44" s="1" t="n">
        <v>1377</v>
      </c>
      <c r="C44" s="1" t="s">
        <v>45</v>
      </c>
      <c r="D44" s="1" t="s">
        <v>76</v>
      </c>
      <c r="E44" s="2" t="n">
        <v>160</v>
      </c>
    </row>
    <row r="45" customFormat="false" ht="15" hidden="false" customHeight="false" outlineLevel="0" collapsed="false">
      <c r="A45" s="1" t="n">
        <v>1403</v>
      </c>
      <c r="B45" s="1" t="n">
        <v>1377</v>
      </c>
      <c r="C45" s="1" t="s">
        <v>45</v>
      </c>
      <c r="D45" s="1" t="s">
        <v>63</v>
      </c>
      <c r="E45" s="2" t="n">
        <v>247.45</v>
      </c>
    </row>
    <row r="46" customFormat="false" ht="15" hidden="false" customHeight="false" outlineLevel="0" collapsed="false">
      <c r="A46" s="1" t="n">
        <v>1403</v>
      </c>
      <c r="B46" s="1" t="n">
        <v>1377</v>
      </c>
      <c r="C46" s="1" t="s">
        <v>45</v>
      </c>
      <c r="D46" s="1" t="s">
        <v>77</v>
      </c>
      <c r="E46" s="2" t="n">
        <v>230.37</v>
      </c>
    </row>
    <row r="47" customFormat="false" ht="15" hidden="false" customHeight="false" outlineLevel="0" collapsed="false">
      <c r="A47" s="1" t="n">
        <v>1394</v>
      </c>
      <c r="B47" s="1" t="n">
        <v>1392</v>
      </c>
      <c r="C47" s="1" t="s">
        <v>78</v>
      </c>
      <c r="D47" s="1" t="s">
        <v>79</v>
      </c>
      <c r="E47" s="2" t="n">
        <v>39.43</v>
      </c>
    </row>
    <row r="48" customFormat="false" ht="15" hidden="false" customHeight="false" outlineLevel="0" collapsed="false">
      <c r="A48" s="1" t="n">
        <v>1407</v>
      </c>
      <c r="B48" s="1" t="n">
        <v>1415</v>
      </c>
      <c r="C48" s="1" t="s">
        <v>80</v>
      </c>
      <c r="D48" s="1" t="s">
        <v>81</v>
      </c>
      <c r="E48" s="2" t="n">
        <v>139.95</v>
      </c>
    </row>
    <row r="49" customFormat="false" ht="15" hidden="false" customHeight="false" outlineLevel="0" collapsed="false">
      <c r="A49" s="1" t="n">
        <v>1405</v>
      </c>
      <c r="B49" s="1" t="n">
        <v>1331</v>
      </c>
      <c r="C49" s="1" t="s">
        <v>30</v>
      </c>
      <c r="D49" s="1" t="s">
        <v>21</v>
      </c>
      <c r="E49" s="2" t="n">
        <v>159.95</v>
      </c>
    </row>
    <row r="50" customFormat="false" ht="15" hidden="false" customHeight="false" outlineLevel="0" collapsed="false">
      <c r="A50" s="1" t="n">
        <v>1405</v>
      </c>
      <c r="B50" s="1" t="n">
        <v>1331</v>
      </c>
      <c r="C50" s="1" t="s">
        <v>30</v>
      </c>
      <c r="D50" s="1" t="s">
        <v>55</v>
      </c>
      <c r="E50" s="2" t="n">
        <v>243.85</v>
      </c>
    </row>
    <row r="51" customFormat="false" ht="15" hidden="false" customHeight="false" outlineLevel="0" collapsed="false">
      <c r="A51" s="1" t="n">
        <v>1412</v>
      </c>
      <c r="B51" s="1" t="n">
        <v>1422</v>
      </c>
      <c r="C51" s="1" t="s">
        <v>82</v>
      </c>
      <c r="D51" s="1" t="s">
        <v>83</v>
      </c>
      <c r="E51" s="2" t="n">
        <v>206.82</v>
      </c>
    </row>
    <row r="52" customFormat="false" ht="15" hidden="false" customHeight="false" outlineLevel="0" collapsed="false">
      <c r="A52" s="1" t="n">
        <v>1412</v>
      </c>
      <c r="B52" s="1" t="n">
        <v>1422</v>
      </c>
      <c r="C52" s="1" t="s">
        <v>82</v>
      </c>
      <c r="D52" s="1" t="s">
        <v>84</v>
      </c>
      <c r="E52" s="2" t="n">
        <v>192.72</v>
      </c>
    </row>
    <row r="53" customFormat="false" ht="15" hidden="false" customHeight="false" outlineLevel="0" collapsed="false">
      <c r="A53" s="1" t="n">
        <v>1412</v>
      </c>
      <c r="B53" s="1" t="n">
        <v>1422</v>
      </c>
      <c r="C53" s="1" t="s">
        <v>82</v>
      </c>
      <c r="D53" s="1" t="s">
        <v>85</v>
      </c>
      <c r="E53" s="2" t="n">
        <v>210.83</v>
      </c>
    </row>
    <row r="54" customFormat="false" ht="15" hidden="false" customHeight="false" outlineLevel="0" collapsed="false">
      <c r="A54" s="1" t="n">
        <v>1412</v>
      </c>
      <c r="B54" s="1" t="n">
        <v>1422</v>
      </c>
      <c r="C54" s="1" t="s">
        <v>82</v>
      </c>
      <c r="D54" s="1" t="s">
        <v>86</v>
      </c>
      <c r="E54" s="2" t="n">
        <v>255</v>
      </c>
    </row>
    <row r="55" customFormat="false" ht="15" hidden="false" customHeight="false" outlineLevel="0" collapsed="false">
      <c r="A55" s="1" t="n">
        <v>1412</v>
      </c>
      <c r="B55" s="1" t="n">
        <v>1422</v>
      </c>
      <c r="C55" s="1" t="s">
        <v>82</v>
      </c>
      <c r="D55" s="1" t="s">
        <v>87</v>
      </c>
      <c r="E55" s="2" t="n">
        <v>354.34</v>
      </c>
    </row>
    <row r="56" customFormat="false" ht="15" hidden="false" customHeight="false" outlineLevel="0" collapsed="false">
      <c r="A56" s="1" t="n">
        <v>1411</v>
      </c>
      <c r="B56" s="1" t="n">
        <v>1420</v>
      </c>
      <c r="C56" s="1" t="s">
        <v>88</v>
      </c>
      <c r="D56" s="1" t="s">
        <v>21</v>
      </c>
      <c r="E56" s="2" t="n">
        <v>95.92</v>
      </c>
    </row>
    <row r="57" customFormat="false" ht="15" hidden="false" customHeight="false" outlineLevel="0" collapsed="false">
      <c r="A57" s="1" t="s">
        <v>89</v>
      </c>
      <c r="B57" s="1" t="n">
        <v>1434</v>
      </c>
      <c r="C57" s="1" t="s">
        <v>90</v>
      </c>
      <c r="D57" s="1" t="s">
        <v>21</v>
      </c>
      <c r="E57" s="2" t="n">
        <v>178.33</v>
      </c>
    </row>
    <row r="58" customFormat="false" ht="15" hidden="false" customHeight="false" outlineLevel="0" collapsed="false">
      <c r="A58" s="1" t="n">
        <v>1376</v>
      </c>
      <c r="B58" s="1" t="n">
        <v>1239</v>
      </c>
      <c r="C58" s="1" t="s">
        <v>91</v>
      </c>
      <c r="D58" s="1" t="s">
        <v>92</v>
      </c>
      <c r="E58" s="2" t="n">
        <v>16.91</v>
      </c>
    </row>
    <row r="59" customFormat="false" ht="15" hidden="false" customHeight="false" outlineLevel="0" collapsed="false">
      <c r="A59" s="1" t="n">
        <v>1432</v>
      </c>
      <c r="B59" s="1" t="n">
        <v>1328</v>
      </c>
      <c r="C59" s="1" t="s">
        <v>93</v>
      </c>
      <c r="D59" s="1" t="s">
        <v>94</v>
      </c>
      <c r="E59" s="2" t="n">
        <v>64.83</v>
      </c>
    </row>
    <row r="60" customFormat="false" ht="15" hidden="false" customHeight="false" outlineLevel="0" collapsed="false">
      <c r="A60" s="1" t="n">
        <v>1426</v>
      </c>
      <c r="B60" s="1" t="n">
        <v>1446</v>
      </c>
      <c r="C60" s="1" t="s">
        <v>95</v>
      </c>
      <c r="D60" s="1" t="s">
        <v>96</v>
      </c>
      <c r="E60" s="2" t="n">
        <v>234.79</v>
      </c>
    </row>
    <row r="61" customFormat="false" ht="15" hidden="false" customHeight="false" outlineLevel="0" collapsed="false">
      <c r="A61" s="1" t="n">
        <v>1430</v>
      </c>
      <c r="B61" s="1" t="n">
        <v>1465</v>
      </c>
      <c r="C61" s="1" t="s">
        <v>97</v>
      </c>
      <c r="D61" s="1" t="s">
        <v>98</v>
      </c>
      <c r="E61" s="2" t="n">
        <v>220.05</v>
      </c>
    </row>
    <row r="62" customFormat="false" ht="15" hidden="false" customHeight="false" outlineLevel="0" collapsed="false">
      <c r="A62" s="1" t="n">
        <v>1434</v>
      </c>
      <c r="C62" s="1" t="s">
        <v>99</v>
      </c>
      <c r="D62" s="1" t="s">
        <v>100</v>
      </c>
      <c r="E62" s="2" t="n">
        <v>108.27</v>
      </c>
    </row>
  </sheetData>
  <mergeCells count="2">
    <mergeCell ref="A2:E3"/>
    <mergeCell ref="H2:L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17" width="11.99"/>
    <col collapsed="false" customWidth="true" hidden="false" outlineLevel="0" max="4" min="4" style="0" width="12.7"/>
    <col collapsed="false" customWidth="true" hidden="false" outlineLevel="0" max="5" min="5" style="0" width="25.13"/>
    <col collapsed="false" customWidth="true" hidden="false" outlineLevel="0" max="9" min="9" style="0" width="38.56"/>
    <col collapsed="false" customWidth="true" hidden="false" outlineLevel="0" max="11" min="11" style="0" width="13.14"/>
  </cols>
  <sheetData>
    <row r="2" customFormat="false" ht="15" hidden="false" customHeight="false" outlineLevel="0" collapsed="false">
      <c r="A2" s="18" t="s">
        <v>101</v>
      </c>
      <c r="E2" s="18" t="s">
        <v>102</v>
      </c>
      <c r="I2" s="18"/>
    </row>
    <row r="3" customFormat="false" ht="15" hidden="false" customHeight="false" outlineLevel="0" collapsed="false">
      <c r="A3" s="0" t="s">
        <v>103</v>
      </c>
      <c r="B3" s="3" t="n">
        <v>11</v>
      </c>
      <c r="E3" s="0" t="s">
        <v>104</v>
      </c>
      <c r="F3" s="3" t="n">
        <v>90</v>
      </c>
      <c r="J3" s="3"/>
      <c r="K3" s="19"/>
    </row>
    <row r="4" customFormat="false" ht="15" hidden="false" customHeight="false" outlineLevel="0" collapsed="false">
      <c r="A4" s="0" t="s">
        <v>105</v>
      </c>
      <c r="B4" s="3" t="n">
        <v>22</v>
      </c>
      <c r="E4" s="0" t="s">
        <v>106</v>
      </c>
      <c r="F4" s="3" t="n">
        <v>25</v>
      </c>
      <c r="J4" s="3"/>
      <c r="K4" s="19"/>
    </row>
    <row r="5" customFormat="false" ht="15" hidden="false" customHeight="false" outlineLevel="0" collapsed="false">
      <c r="A5" s="0" t="s">
        <v>107</v>
      </c>
      <c r="B5" s="3" t="n">
        <v>28</v>
      </c>
      <c r="E5" s="0" t="s">
        <v>108</v>
      </c>
      <c r="F5" s="3" t="n">
        <v>45</v>
      </c>
      <c r="J5" s="3"/>
      <c r="K5" s="19"/>
    </row>
    <row r="6" customFormat="false" ht="15" hidden="false" customHeight="false" outlineLevel="0" collapsed="false">
      <c r="A6" s="0" t="s">
        <v>109</v>
      </c>
      <c r="B6" s="3" t="n">
        <v>54</v>
      </c>
      <c r="E6" s="0" t="s">
        <v>110</v>
      </c>
      <c r="F6" s="3" t="n">
        <v>110.48</v>
      </c>
      <c r="J6" s="3"/>
      <c r="K6" s="19"/>
    </row>
    <row r="7" customFormat="false" ht="15" hidden="false" customHeight="false" outlineLevel="0" collapsed="false">
      <c r="A7" s="0" t="s">
        <v>111</v>
      </c>
      <c r="B7" s="3" t="n">
        <v>13</v>
      </c>
      <c r="E7" s="0" t="s">
        <v>112</v>
      </c>
      <c r="F7" s="3" t="n">
        <v>15</v>
      </c>
      <c r="J7" s="3"/>
      <c r="K7" s="19"/>
    </row>
    <row r="8" customFormat="false" ht="15" hidden="false" customHeight="false" outlineLevel="0" collapsed="false">
      <c r="A8" s="0" t="s">
        <v>113</v>
      </c>
      <c r="B8" s="3" t="n">
        <v>42</v>
      </c>
      <c r="E8" s="0" t="s">
        <v>114</v>
      </c>
      <c r="F8" s="3" t="n">
        <v>17</v>
      </c>
      <c r="J8" s="3"/>
      <c r="K8" s="19"/>
    </row>
    <row r="9" customFormat="false" ht="15" hidden="false" customHeight="false" outlineLevel="0" collapsed="false">
      <c r="A9" s="0" t="s">
        <v>115</v>
      </c>
      <c r="B9" s="3" t="n">
        <v>27</v>
      </c>
      <c r="E9" s="0" t="s">
        <v>116</v>
      </c>
      <c r="F9" s="3" t="n">
        <v>12</v>
      </c>
      <c r="J9" s="3"/>
      <c r="K9" s="19"/>
    </row>
    <row r="10" customFormat="false" ht="15" hidden="false" customHeight="false" outlineLevel="0" collapsed="false">
      <c r="A10" s="20" t="s">
        <v>117</v>
      </c>
      <c r="B10" s="21" t="n">
        <f aca="false">SUM(B3:B9)</f>
        <v>197</v>
      </c>
      <c r="E10" s="0" t="s">
        <v>118</v>
      </c>
      <c r="F10" s="3" t="n">
        <v>12</v>
      </c>
      <c r="J10" s="3"/>
      <c r="K10" s="19"/>
    </row>
    <row r="11" customFormat="false" ht="15" hidden="false" customHeight="false" outlineLevel="0" collapsed="false">
      <c r="E11" s="0" t="s">
        <v>119</v>
      </c>
      <c r="F11" s="3" t="n">
        <v>12</v>
      </c>
      <c r="J11" s="3"/>
      <c r="K11" s="19"/>
    </row>
    <row r="12" customFormat="false" ht="15" hidden="false" customHeight="false" outlineLevel="0" collapsed="false">
      <c r="E12" s="0" t="s">
        <v>120</v>
      </c>
      <c r="F12" s="3" t="n">
        <v>12</v>
      </c>
      <c r="J12" s="3"/>
      <c r="K12" s="19"/>
    </row>
    <row r="13" customFormat="false" ht="15" hidden="false" customHeight="false" outlineLevel="0" collapsed="false">
      <c r="E13" s="0" t="s">
        <v>121</v>
      </c>
      <c r="F13" s="3" t="n">
        <v>40</v>
      </c>
      <c r="G13" s="0" t="s">
        <v>122</v>
      </c>
      <c r="J13" s="3"/>
      <c r="K13" s="19"/>
    </row>
    <row r="14" customFormat="false" ht="15" hidden="false" customHeight="false" outlineLevel="0" collapsed="false">
      <c r="A14" s="18" t="s">
        <v>101</v>
      </c>
      <c r="E14" s="0" t="s">
        <v>123</v>
      </c>
      <c r="F14" s="3" t="s">
        <v>124</v>
      </c>
      <c r="J14" s="3"/>
      <c r="K14" s="19"/>
    </row>
    <row r="15" customFormat="false" ht="15" hidden="false" customHeight="false" outlineLevel="0" collapsed="false">
      <c r="J15" s="3"/>
      <c r="K15" s="19"/>
    </row>
    <row r="16" customFormat="false" ht="15" hidden="false" customHeight="false" outlineLevel="0" collapsed="false">
      <c r="A16" s="22" t="s">
        <v>125</v>
      </c>
      <c r="B16" s="22" t="n">
        <v>1300</v>
      </c>
      <c r="C16" s="23" t="s">
        <v>126</v>
      </c>
      <c r="E16" s="24" t="s">
        <v>127</v>
      </c>
      <c r="F16" s="25" t="n">
        <v>24.6</v>
      </c>
      <c r="J16" s="3"/>
      <c r="K16" s="19"/>
    </row>
    <row r="17" customFormat="false" ht="15" hidden="false" customHeight="false" outlineLevel="0" collapsed="false">
      <c r="A17" s="22" t="s">
        <v>128</v>
      </c>
      <c r="B17" s="22" t="n">
        <v>720</v>
      </c>
      <c r="C17" s="23" t="s">
        <v>126</v>
      </c>
      <c r="J17" s="3"/>
      <c r="K17" s="19"/>
    </row>
    <row r="18" customFormat="false" ht="15" hidden="false" customHeight="false" outlineLevel="0" collapsed="false">
      <c r="A18" s="22" t="s">
        <v>129</v>
      </c>
      <c r="B18" s="22" t="n">
        <v>1000</v>
      </c>
      <c r="C18" s="23" t="s">
        <v>126</v>
      </c>
      <c r="J18" s="3"/>
      <c r="K18" s="19"/>
    </row>
    <row r="19" customFormat="false" ht="15" hidden="false" customHeight="false" outlineLevel="0" collapsed="false">
      <c r="A19" s="22" t="s">
        <v>130</v>
      </c>
      <c r="B19" s="22" t="n">
        <v>310</v>
      </c>
      <c r="C19" s="23" t="s">
        <v>126</v>
      </c>
      <c r="F19" s="1" t="s">
        <v>131</v>
      </c>
      <c r="J19" s="3"/>
      <c r="K19" s="19"/>
    </row>
    <row r="20" customFormat="false" ht="15" hidden="false" customHeight="false" outlineLevel="0" collapsed="false">
      <c r="A20" s="22" t="s">
        <v>132</v>
      </c>
      <c r="B20" s="22" t="n">
        <v>1200</v>
      </c>
      <c r="C20" s="23" t="s">
        <v>126</v>
      </c>
      <c r="E20" s="0" t="s">
        <v>133</v>
      </c>
      <c r="F20" s="0" t="n">
        <v>260</v>
      </c>
      <c r="J20" s="3"/>
      <c r="K20" s="19"/>
    </row>
    <row r="21" customFormat="false" ht="15" hidden="false" customHeight="false" outlineLevel="0" collapsed="false">
      <c r="A21" s="22" t="s">
        <v>134</v>
      </c>
      <c r="B21" s="22" t="n">
        <v>600</v>
      </c>
      <c r="C21" s="23" t="s">
        <v>126</v>
      </c>
      <c r="E21" s="0" t="s">
        <v>135</v>
      </c>
      <c r="F21" s="0" t="n">
        <v>320</v>
      </c>
      <c r="J21" s="3"/>
      <c r="K21" s="19"/>
    </row>
    <row r="22" customFormat="false" ht="15" hidden="false" customHeight="false" outlineLevel="0" collapsed="false">
      <c r="A22" s="22" t="s">
        <v>136</v>
      </c>
      <c r="B22" s="22" t="n">
        <v>420</v>
      </c>
      <c r="C22" s="23" t="s">
        <v>126</v>
      </c>
      <c r="E22" s="0" t="s">
        <v>137</v>
      </c>
      <c r="F22" s="0" t="n">
        <v>600</v>
      </c>
      <c r="J22" s="3"/>
      <c r="K22" s="19"/>
    </row>
    <row r="23" customFormat="false" ht="15" hidden="false" customHeight="false" outlineLevel="0" collapsed="false">
      <c r="A23" s="22" t="s">
        <v>138</v>
      </c>
      <c r="B23" s="22" t="n">
        <v>800</v>
      </c>
      <c r="C23" s="23" t="s">
        <v>126</v>
      </c>
      <c r="E23" s="0" t="s">
        <v>139</v>
      </c>
      <c r="F23" s="0" t="n">
        <v>6405</v>
      </c>
      <c r="J23" s="3"/>
    </row>
    <row r="24" customFormat="false" ht="15" hidden="false" customHeight="false" outlineLevel="0" collapsed="false">
      <c r="A24" s="22" t="s">
        <v>140</v>
      </c>
      <c r="B24" s="22" t="n">
        <v>600</v>
      </c>
      <c r="C24" s="23" t="s">
        <v>126</v>
      </c>
      <c r="E24" s="0" t="s">
        <v>141</v>
      </c>
      <c r="F24" s="0" t="n">
        <v>1000</v>
      </c>
      <c r="J24" s="3"/>
    </row>
    <row r="25" customFormat="false" ht="15" hidden="false" customHeight="false" outlineLevel="0" collapsed="false">
      <c r="A25" s="22" t="s">
        <v>142</v>
      </c>
      <c r="B25" s="22" t="n">
        <v>700</v>
      </c>
      <c r="C25" s="23"/>
      <c r="E25" s="0" t="s">
        <v>143</v>
      </c>
      <c r="F25" s="0" t="n">
        <v>1200</v>
      </c>
      <c r="J25" s="3"/>
    </row>
    <row r="26" customFormat="false" ht="15" hidden="false" customHeight="false" outlineLevel="0" collapsed="false">
      <c r="A26" s="22" t="s">
        <v>144</v>
      </c>
      <c r="B26" s="22" t="n">
        <v>780</v>
      </c>
      <c r="C26" s="23" t="s">
        <v>126</v>
      </c>
      <c r="E26" s="26" t="s">
        <v>145</v>
      </c>
      <c r="F26" s="26" t="n">
        <v>-3333</v>
      </c>
    </row>
    <row r="27" customFormat="false" ht="15" hidden="false" customHeight="false" outlineLevel="0" collapsed="false">
      <c r="A27" s="22" t="s">
        <v>146</v>
      </c>
      <c r="B27" s="22" t="n">
        <v>220</v>
      </c>
      <c r="C27" s="23" t="s">
        <v>126</v>
      </c>
      <c r="E27" s="0" t="s">
        <v>147</v>
      </c>
      <c r="F27" s="0" t="n">
        <v>600</v>
      </c>
    </row>
    <row r="28" customFormat="false" ht="15" hidden="false" customHeight="false" outlineLevel="0" collapsed="false">
      <c r="A28" s="22" t="s">
        <v>148</v>
      </c>
      <c r="B28" s="22" t="n">
        <v>320</v>
      </c>
      <c r="C28" s="23" t="s">
        <v>126</v>
      </c>
      <c r="E28" s="0" t="s">
        <v>149</v>
      </c>
      <c r="F28" s="0" t="n">
        <v>750</v>
      </c>
    </row>
    <row r="29" customFormat="false" ht="15" hidden="false" customHeight="false" outlineLevel="0" collapsed="false">
      <c r="A29" s="22"/>
      <c r="B29" s="22"/>
      <c r="C29" s="23"/>
      <c r="E29" s="0" t="s">
        <v>135</v>
      </c>
      <c r="F29" s="0" t="n">
        <v>320</v>
      </c>
    </row>
    <row r="30" customFormat="false" ht="15" hidden="false" customHeight="false" outlineLevel="0" collapsed="false">
      <c r="A30" s="22" t="s">
        <v>150</v>
      </c>
      <c r="B30" s="22" t="n">
        <v>500</v>
      </c>
      <c r="C30" s="23" t="s">
        <v>126</v>
      </c>
    </row>
    <row r="31" customFormat="false" ht="15" hidden="false" customHeight="false" outlineLevel="0" collapsed="false">
      <c r="A31" s="22" t="s">
        <v>151</v>
      </c>
      <c r="B31" s="22" t="n">
        <v>2200</v>
      </c>
      <c r="C31" s="23" t="s">
        <v>126</v>
      </c>
    </row>
    <row r="32" customFormat="false" ht="15" hidden="false" customHeight="false" outlineLevel="0" collapsed="false">
      <c r="A32" s="22" t="s">
        <v>152</v>
      </c>
      <c r="B32" s="22" t="n">
        <v>2300</v>
      </c>
      <c r="C32" s="23" t="s">
        <v>126</v>
      </c>
    </row>
    <row r="33" customFormat="false" ht="15" hidden="false" customHeight="false" outlineLevel="0" collapsed="false">
      <c r="A33" s="22" t="s">
        <v>153</v>
      </c>
      <c r="B33" s="22" t="n">
        <v>2600</v>
      </c>
      <c r="C33" s="23"/>
      <c r="F33" s="0" t="n">
        <f aca="false">SUM(F20:F32)</f>
        <v>8122</v>
      </c>
    </row>
    <row r="34" customFormat="false" ht="15" hidden="false" customHeight="false" outlineLevel="0" collapsed="false">
      <c r="A34" s="22" t="s">
        <v>154</v>
      </c>
      <c r="B34" s="22" t="n">
        <v>1730</v>
      </c>
      <c r="C34" s="23" t="s">
        <v>126</v>
      </c>
    </row>
    <row r="35" customFormat="false" ht="15" hidden="false" customHeight="false" outlineLevel="0" collapsed="false">
      <c r="A35" s="27" t="s">
        <v>155</v>
      </c>
      <c r="B35" s="27" t="n">
        <f aca="false">SUM(B16:B34)</f>
        <v>18300</v>
      </c>
      <c r="C35" s="23" t="s">
        <v>126</v>
      </c>
    </row>
    <row r="39" customFormat="false" ht="15" hidden="false" customHeight="false" outlineLevel="0" collapsed="false">
      <c r="A39" s="6" t="s">
        <v>156</v>
      </c>
    </row>
    <row r="41" customFormat="false" ht="15" hidden="false" customHeight="false" outlineLevel="0" collapsed="false">
      <c r="A41" s="22" t="s">
        <v>157</v>
      </c>
      <c r="B41" s="22" t="n">
        <v>470</v>
      </c>
      <c r="C41" s="17" t="s">
        <v>126</v>
      </c>
    </row>
    <row r="42" customFormat="false" ht="15" hidden="false" customHeight="false" outlineLevel="0" collapsed="false">
      <c r="A42" s="22" t="s">
        <v>133</v>
      </c>
      <c r="B42" s="22" t="n">
        <v>400</v>
      </c>
    </row>
    <row r="43" customFormat="false" ht="15" hidden="false" customHeight="false" outlineLevel="0" collapsed="false">
      <c r="A43" s="22" t="s">
        <v>158</v>
      </c>
      <c r="B43" s="22" t="n">
        <v>630</v>
      </c>
    </row>
    <row r="44" customFormat="false" ht="15" hidden="false" customHeight="false" outlineLevel="0" collapsed="false">
      <c r="A44" s="22" t="s">
        <v>159</v>
      </c>
      <c r="B44" s="22" t="n">
        <v>430</v>
      </c>
    </row>
    <row r="45" customFormat="false" ht="15" hidden="false" customHeight="false" outlineLevel="0" collapsed="false">
      <c r="A45" s="22" t="s">
        <v>160</v>
      </c>
      <c r="B45" s="22" t="n">
        <v>500</v>
      </c>
    </row>
    <row r="46" customFormat="false" ht="15" hidden="false" customHeight="false" outlineLevel="0" collapsed="false">
      <c r="A46" s="22" t="s">
        <v>161</v>
      </c>
      <c r="B46" s="22" t="n">
        <v>1700</v>
      </c>
    </row>
    <row r="47" customFormat="false" ht="15" hidden="false" customHeight="false" outlineLevel="0" collapsed="false">
      <c r="A47" s="22" t="s">
        <v>162</v>
      </c>
      <c r="B47" s="22" t="n">
        <v>980</v>
      </c>
    </row>
    <row r="48" customFormat="false" ht="15" hidden="false" customHeight="false" outlineLevel="0" collapsed="false">
      <c r="A48" s="22" t="s">
        <v>163</v>
      </c>
      <c r="B48" s="22" t="n">
        <v>1400</v>
      </c>
    </row>
    <row r="49" customFormat="false" ht="15" hidden="false" customHeight="false" outlineLevel="0" collapsed="false">
      <c r="A49" s="22" t="s">
        <v>164</v>
      </c>
      <c r="B49" s="22" t="n">
        <v>600</v>
      </c>
    </row>
    <row r="50" customFormat="false" ht="15" hidden="false" customHeight="false" outlineLevel="0" collapsed="false">
      <c r="A50" s="22" t="s">
        <v>165</v>
      </c>
      <c r="B50" s="22" t="n">
        <v>2625</v>
      </c>
    </row>
    <row r="51" customFormat="false" ht="15" hidden="false" customHeight="false" outlineLevel="0" collapsed="false">
      <c r="A51" s="22" t="s">
        <v>166</v>
      </c>
      <c r="B51" s="22" t="n">
        <v>1300</v>
      </c>
    </row>
    <row r="52" customFormat="false" ht="15" hidden="false" customHeight="false" outlineLevel="0" collapsed="false">
      <c r="A52" s="22" t="s">
        <v>167</v>
      </c>
      <c r="B52" s="22" t="n">
        <v>1370</v>
      </c>
    </row>
    <row r="53" customFormat="false" ht="15" hidden="false" customHeight="false" outlineLevel="0" collapsed="false">
      <c r="A53" s="22"/>
      <c r="B53" s="22"/>
    </row>
    <row r="54" customFormat="false" ht="15" hidden="false" customHeight="false" outlineLevel="0" collapsed="false">
      <c r="A54" s="22"/>
      <c r="B54" s="22"/>
    </row>
    <row r="55" customFormat="false" ht="15" hidden="false" customHeight="false" outlineLevel="0" collapsed="false">
      <c r="A55" s="22" t="s">
        <v>168</v>
      </c>
      <c r="B55" s="22" t="n">
        <v>950</v>
      </c>
    </row>
    <row r="56" customFormat="false" ht="15" hidden="false" customHeight="false" outlineLevel="0" collapsed="false">
      <c r="A56" s="22" t="s">
        <v>169</v>
      </c>
      <c r="B56" s="22" t="n">
        <v>920</v>
      </c>
    </row>
    <row r="57" customFormat="false" ht="15" hidden="false" customHeight="false" outlineLevel="0" collapsed="false">
      <c r="A57" s="22" t="s">
        <v>170</v>
      </c>
      <c r="B57" s="22" t="n">
        <v>540</v>
      </c>
    </row>
    <row r="58" customFormat="false" ht="15" hidden="false" customHeight="false" outlineLevel="0" collapsed="false">
      <c r="A58" s="22" t="s">
        <v>171</v>
      </c>
      <c r="B58" s="22" t="n">
        <v>980</v>
      </c>
    </row>
    <row r="59" customFormat="false" ht="15" hidden="false" customHeight="false" outlineLevel="0" collapsed="false">
      <c r="A59" s="22" t="s">
        <v>168</v>
      </c>
      <c r="B59" s="22" t="n">
        <v>960</v>
      </c>
    </row>
    <row r="60" customFormat="false" ht="15" hidden="false" customHeight="false" outlineLevel="0" collapsed="false">
      <c r="A60" s="22" t="s">
        <v>170</v>
      </c>
      <c r="B60" s="22" t="n">
        <v>440</v>
      </c>
    </row>
    <row r="61" customFormat="false" ht="15" hidden="false" customHeight="false" outlineLevel="0" collapsed="false">
      <c r="A61" s="22" t="s">
        <v>172</v>
      </c>
      <c r="B61" s="22" t="n">
        <v>730</v>
      </c>
    </row>
    <row r="62" customFormat="false" ht="15" hidden="false" customHeight="false" outlineLevel="0" collapsed="false">
      <c r="A62" s="22" t="s">
        <v>173</v>
      </c>
      <c r="B62" s="22" t="n">
        <v>710</v>
      </c>
    </row>
    <row r="63" customFormat="false" ht="15" hidden="false" customHeight="false" outlineLevel="0" collapsed="false">
      <c r="A63" s="22" t="s">
        <v>170</v>
      </c>
      <c r="B63" s="22" t="n">
        <v>560</v>
      </c>
    </row>
    <row r="64" customFormat="false" ht="15" hidden="false" customHeight="false" outlineLevel="0" collapsed="false">
      <c r="A64" s="22" t="s">
        <v>174</v>
      </c>
      <c r="B64" s="22" t="n">
        <v>250</v>
      </c>
    </row>
    <row r="65" customFormat="false" ht="15" hidden="false" customHeight="false" outlineLevel="0" collapsed="false">
      <c r="A65" s="22" t="s">
        <v>171</v>
      </c>
      <c r="B65" s="22" t="n">
        <v>680</v>
      </c>
    </row>
    <row r="66" customFormat="false" ht="15" hidden="false" customHeight="false" outlineLevel="0" collapsed="false">
      <c r="A66" s="22"/>
      <c r="B66" s="22"/>
    </row>
    <row r="67" customFormat="false" ht="15" hidden="false" customHeight="false" outlineLevel="0" collapsed="false">
      <c r="A67" s="22"/>
      <c r="B67" s="22"/>
    </row>
    <row r="68" customFormat="false" ht="15" hidden="false" customHeight="false" outlineLevel="0" collapsed="false">
      <c r="A68" s="22"/>
      <c r="B68" s="22"/>
    </row>
    <row r="69" customFormat="false" ht="15" hidden="false" customHeight="false" outlineLevel="0" collapsed="false">
      <c r="A69" s="22" t="s">
        <v>175</v>
      </c>
      <c r="B69" s="22" t="n">
        <v>360</v>
      </c>
    </row>
    <row r="70" customFormat="false" ht="15" hidden="false" customHeight="false" outlineLevel="0" collapsed="false">
      <c r="A70" s="22" t="s">
        <v>176</v>
      </c>
      <c r="B70" s="22" t="n">
        <v>820</v>
      </c>
    </row>
    <row r="71" customFormat="false" ht="15" hidden="false" customHeight="false" outlineLevel="0" collapsed="false">
      <c r="A71" s="22" t="s">
        <v>177</v>
      </c>
      <c r="B71" s="22" t="n">
        <v>450</v>
      </c>
    </row>
    <row r="72" customFormat="false" ht="15" hidden="false" customHeight="false" outlineLevel="0" collapsed="false">
      <c r="A72" s="22" t="s">
        <v>178</v>
      </c>
      <c r="B72" s="22" t="n">
        <v>3150</v>
      </c>
    </row>
    <row r="73" customFormat="false" ht="15" hidden="false" customHeight="false" outlineLevel="0" collapsed="false">
      <c r="A73" s="22" t="s">
        <v>179</v>
      </c>
      <c r="B73" s="22" t="n">
        <v>2100</v>
      </c>
    </row>
    <row r="74" customFormat="false" ht="15" hidden="false" customHeight="false" outlineLevel="0" collapsed="false">
      <c r="A74" s="22" t="s">
        <v>180</v>
      </c>
      <c r="B74" s="22" t="n">
        <v>480</v>
      </c>
    </row>
    <row r="75" customFormat="false" ht="15" hidden="false" customHeight="false" outlineLevel="0" collapsed="false">
      <c r="A75" s="22"/>
      <c r="B75" s="22"/>
    </row>
    <row r="76" customFormat="false" ht="15" hidden="false" customHeight="false" outlineLevel="0" collapsed="false">
      <c r="A76" s="22"/>
      <c r="B76" s="22"/>
    </row>
    <row r="77" customFormat="false" ht="15" hidden="false" customHeight="false" outlineLevel="0" collapsed="false">
      <c r="A77" s="22" t="s">
        <v>181</v>
      </c>
      <c r="B77" s="22" t="n">
        <v>2279</v>
      </c>
    </row>
    <row r="83" customFormat="false" ht="15" hidden="false" customHeight="false" outlineLevel="0" collapsed="false">
      <c r="A83" s="22" t="s">
        <v>130</v>
      </c>
      <c r="B83" s="22" t="n">
        <v>280</v>
      </c>
    </row>
    <row r="84" customFormat="false" ht="15" hidden="false" customHeight="false" outlineLevel="0" collapsed="false">
      <c r="A84" s="22" t="s">
        <v>182</v>
      </c>
      <c r="B84" s="22" t="n">
        <v>710</v>
      </c>
    </row>
    <row r="85" customFormat="false" ht="15" hidden="false" customHeight="false" outlineLevel="0" collapsed="false">
      <c r="A85" s="22" t="s">
        <v>183</v>
      </c>
      <c r="B85" s="22" t="n">
        <v>1300</v>
      </c>
    </row>
    <row r="86" customFormat="false" ht="15" hidden="false" customHeight="false" outlineLevel="0" collapsed="false">
      <c r="A86" s="22" t="s">
        <v>184</v>
      </c>
      <c r="B86" s="22" t="n">
        <v>600</v>
      </c>
    </row>
    <row r="87" customFormat="false" ht="15" hidden="false" customHeight="false" outlineLevel="0" collapsed="false">
      <c r="A87" s="22" t="s">
        <v>185</v>
      </c>
      <c r="B87" s="22" t="n">
        <v>600</v>
      </c>
    </row>
    <row r="88" customFormat="false" ht="15" hidden="false" customHeight="false" outlineLevel="0" collapsed="false">
      <c r="A88" s="22" t="s">
        <v>186</v>
      </c>
      <c r="B88" s="22" t="n">
        <v>2100</v>
      </c>
    </row>
    <row r="89" customFormat="false" ht="15" hidden="false" customHeight="false" outlineLevel="0" collapsed="false">
      <c r="A89" s="22" t="s">
        <v>187</v>
      </c>
      <c r="B89" s="22" t="n">
        <v>500</v>
      </c>
    </row>
    <row r="90" customFormat="false" ht="15" hidden="false" customHeight="false" outlineLevel="0" collapsed="false">
      <c r="A90" s="22" t="s">
        <v>188</v>
      </c>
      <c r="B90" s="22" t="n">
        <v>2200</v>
      </c>
    </row>
    <row r="91" customFormat="false" ht="15" hidden="false" customHeight="false" outlineLevel="0" collapsed="false">
      <c r="A91" s="22" t="s">
        <v>138</v>
      </c>
      <c r="B91" s="22" t="n">
        <v>800</v>
      </c>
    </row>
    <row r="94" customFormat="false" ht="15" hidden="false" customHeight="false" outlineLevel="0" collapsed="false">
      <c r="A94" s="22" t="s">
        <v>189</v>
      </c>
      <c r="B94" s="22" t="n">
        <v>1700</v>
      </c>
      <c r="C94" s="17" t="s">
        <v>190</v>
      </c>
      <c r="D94" s="0" t="s">
        <v>191</v>
      </c>
    </row>
    <row r="95" customFormat="false" ht="15" hidden="false" customHeight="false" outlineLevel="0" collapsed="false">
      <c r="A95" s="22" t="s">
        <v>192</v>
      </c>
      <c r="B95" s="22" t="n">
        <v>890</v>
      </c>
      <c r="D95" s="0" t="s">
        <v>193</v>
      </c>
    </row>
    <row r="96" customFormat="false" ht="15" hidden="false" customHeight="false" outlineLevel="0" collapsed="false">
      <c r="A96" s="22" t="s">
        <v>194</v>
      </c>
      <c r="B96" s="22" t="n">
        <v>920</v>
      </c>
      <c r="D96" s="0" t="s">
        <v>1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4.28"/>
    <col collapsed="false" customWidth="true" hidden="false" outlineLevel="0" max="3" min="3" style="0" width="17.56"/>
    <col collapsed="false" customWidth="true" hidden="false" outlineLevel="0" max="4" min="4" style="0" width="18.7"/>
    <col collapsed="false" customWidth="true" hidden="false" outlineLevel="0" max="5" min="5" style="0" width="20.41"/>
    <col collapsed="false" customWidth="true" hidden="false" outlineLevel="0" max="6" min="6" style="0" width="13.85"/>
    <col collapsed="false" customWidth="true" hidden="false" outlineLevel="0" max="8" min="8" style="1" width="29.85"/>
    <col collapsed="false" customWidth="true" hidden="false" outlineLevel="0" max="9" min="9" style="0" width="24.28"/>
    <col collapsed="false" customWidth="true" hidden="false" outlineLevel="0" max="10" min="10" style="0" width="17.56"/>
    <col collapsed="false" customWidth="true" hidden="false" outlineLevel="0" max="11" min="11" style="0" width="24.99"/>
    <col collapsed="false" customWidth="true" hidden="false" outlineLevel="0" max="12" min="12" style="1" width="20.41"/>
    <col collapsed="false" customWidth="true" hidden="false" outlineLevel="0" max="13" min="13" style="1" width="29.71"/>
    <col collapsed="false" customWidth="true" hidden="false" outlineLevel="0" max="14" min="14" style="1" width="44.28"/>
  </cols>
  <sheetData>
    <row r="4" customFormat="false" ht="15" hidden="false" customHeight="true" outlineLevel="0" collapsed="false">
      <c r="A4" s="4" t="s">
        <v>0</v>
      </c>
      <c r="B4" s="4"/>
      <c r="C4" s="4"/>
      <c r="D4" s="4"/>
      <c r="E4" s="4"/>
      <c r="F4" s="5"/>
      <c r="H4" s="4" t="s">
        <v>195</v>
      </c>
      <c r="I4" s="4"/>
      <c r="J4" s="4"/>
      <c r="K4" s="4"/>
      <c r="L4" s="4"/>
    </row>
    <row r="5" customFormat="false" ht="15" hidden="false" customHeight="true" outlineLevel="0" collapsed="false">
      <c r="A5" s="4"/>
      <c r="B5" s="4"/>
      <c r="C5" s="4"/>
      <c r="D5" s="4"/>
      <c r="E5" s="4"/>
      <c r="F5" s="5"/>
      <c r="H5" s="4"/>
      <c r="I5" s="4"/>
      <c r="J5" s="4"/>
      <c r="K5" s="4"/>
      <c r="L5" s="4"/>
    </row>
    <row r="6" customFormat="false" ht="15.75" hidden="false" customHeight="false" outlineLevel="0" collapsed="false">
      <c r="B6" s="1"/>
      <c r="E6" s="2"/>
      <c r="F6" s="2"/>
    </row>
    <row r="7" s="32" customFormat="true" ht="41.25" hidden="false" customHeight="true" outlineLevel="0" collapsed="false">
      <c r="A7" s="28" t="s">
        <v>196</v>
      </c>
      <c r="B7" s="29" t="s">
        <v>197</v>
      </c>
      <c r="C7" s="29" t="s">
        <v>4</v>
      </c>
      <c r="D7" s="29" t="s">
        <v>5</v>
      </c>
      <c r="E7" s="30" t="s">
        <v>6</v>
      </c>
      <c r="F7" s="31" t="s">
        <v>7</v>
      </c>
      <c r="H7" s="28" t="s">
        <v>2</v>
      </c>
      <c r="I7" s="29" t="s">
        <v>197</v>
      </c>
      <c r="J7" s="29" t="s">
        <v>4</v>
      </c>
      <c r="K7" s="29" t="s">
        <v>5</v>
      </c>
      <c r="L7" s="30" t="s">
        <v>6</v>
      </c>
      <c r="M7" s="30" t="s">
        <v>198</v>
      </c>
      <c r="N7" s="31" t="s">
        <v>7</v>
      </c>
    </row>
    <row r="8" customFormat="false" ht="15" hidden="false" customHeight="false" outlineLevel="0" collapsed="false">
      <c r="A8" s="33" t="n">
        <v>69077490</v>
      </c>
      <c r="B8" s="33" t="n">
        <v>1631</v>
      </c>
      <c r="C8" s="33" t="s">
        <v>199</v>
      </c>
      <c r="D8" s="33" t="s">
        <v>200</v>
      </c>
      <c r="E8" s="33" t="n">
        <v>39.86</v>
      </c>
      <c r="F8" s="33"/>
      <c r="H8" s="34" t="s">
        <v>201</v>
      </c>
      <c r="I8" s="33" t="n">
        <v>1629</v>
      </c>
      <c r="J8" s="33" t="s">
        <v>202</v>
      </c>
      <c r="K8" s="33" t="s">
        <v>203</v>
      </c>
      <c r="L8" s="33" t="n">
        <v>166.33</v>
      </c>
      <c r="M8" s="33" t="n">
        <v>3649.95</v>
      </c>
      <c r="N8" s="33"/>
    </row>
    <row r="9" customFormat="false" ht="15" hidden="false" customHeight="false" outlineLevel="0" collapsed="false">
      <c r="A9" s="35" t="n">
        <v>7019777546</v>
      </c>
      <c r="B9" s="35" t="n">
        <v>1464</v>
      </c>
      <c r="C9" s="35" t="s">
        <v>204</v>
      </c>
      <c r="D9" s="35" t="s">
        <v>24</v>
      </c>
      <c r="E9" s="35" t="n">
        <v>123.33</v>
      </c>
      <c r="F9" s="35"/>
      <c r="H9" s="36" t="s">
        <v>205</v>
      </c>
      <c r="I9" s="37" t="n">
        <v>1642</v>
      </c>
      <c r="J9" s="35" t="s">
        <v>206</v>
      </c>
      <c r="K9" s="35" t="s">
        <v>207</v>
      </c>
      <c r="L9" s="35" t="n">
        <v>159.96</v>
      </c>
      <c r="M9" s="35" t="n">
        <v>3254.63</v>
      </c>
      <c r="N9" s="35" t="s">
        <v>208</v>
      </c>
    </row>
    <row r="10" customFormat="false" ht="15" hidden="false" customHeight="false" outlineLevel="0" collapsed="false">
      <c r="A10" s="38" t="s">
        <v>209</v>
      </c>
      <c r="B10" s="35" t="n">
        <v>1643</v>
      </c>
      <c r="C10" s="35" t="s">
        <v>210</v>
      </c>
      <c r="D10" s="35" t="s">
        <v>211</v>
      </c>
      <c r="E10" s="35" t="n">
        <v>22.32</v>
      </c>
      <c r="F10" s="35" t="s">
        <v>212</v>
      </c>
      <c r="H10" s="35" t="s">
        <v>213</v>
      </c>
      <c r="I10" s="35" t="n">
        <v>1643</v>
      </c>
      <c r="J10" s="35" t="s">
        <v>210</v>
      </c>
      <c r="K10" s="35" t="s">
        <v>214</v>
      </c>
      <c r="L10" s="35" t="n">
        <v>41.13</v>
      </c>
      <c r="M10" s="35" t="n">
        <v>866.69</v>
      </c>
      <c r="N10" s="35" t="s">
        <v>215</v>
      </c>
      <c r="O10" s="1"/>
    </row>
    <row r="11" customFormat="false" ht="15" hidden="false" customHeight="false" outlineLevel="0" collapsed="false">
      <c r="A11" s="35" t="s">
        <v>216</v>
      </c>
      <c r="B11" s="35" t="n">
        <v>1344</v>
      </c>
      <c r="C11" s="35" t="s">
        <v>65</v>
      </c>
      <c r="D11" s="35" t="s">
        <v>217</v>
      </c>
      <c r="E11" s="35" t="n">
        <v>275.4</v>
      </c>
      <c r="F11" s="35" t="s">
        <v>212</v>
      </c>
      <c r="H11" s="35" t="s">
        <v>218</v>
      </c>
      <c r="I11" s="37" t="n">
        <v>1344</v>
      </c>
      <c r="J11" s="35" t="s">
        <v>65</v>
      </c>
      <c r="K11" s="35" t="s">
        <v>219</v>
      </c>
      <c r="L11" s="35" t="n">
        <v>439.95</v>
      </c>
      <c r="M11" s="35" t="n">
        <v>8860.78</v>
      </c>
      <c r="N11" s="35"/>
      <c r="O11" s="1"/>
    </row>
    <row r="12" customFormat="false" ht="15" hidden="false" customHeight="false" outlineLevel="0" collapsed="false">
      <c r="A12" s="35" t="s">
        <v>220</v>
      </c>
      <c r="B12" s="37" t="n">
        <v>1344</v>
      </c>
      <c r="C12" s="35" t="s">
        <v>65</v>
      </c>
      <c r="D12" s="35" t="s">
        <v>221</v>
      </c>
      <c r="E12" s="35" t="n">
        <v>31.68</v>
      </c>
      <c r="F12" s="35" t="s">
        <v>222</v>
      </c>
      <c r="H12" s="36" t="s">
        <v>223</v>
      </c>
      <c r="I12" s="35"/>
      <c r="J12" s="35" t="s">
        <v>224</v>
      </c>
      <c r="K12" s="35" t="s">
        <v>225</v>
      </c>
      <c r="L12" s="35" t="n">
        <v>164.91</v>
      </c>
      <c r="M12" s="35"/>
      <c r="N12" s="35" t="s">
        <v>226</v>
      </c>
      <c r="O12" s="1"/>
    </row>
    <row r="13" customFormat="false" ht="15" hidden="false" customHeight="false" outlineLevel="0" collapsed="false">
      <c r="A13" s="35" t="s">
        <v>227</v>
      </c>
      <c r="B13" s="35" t="n">
        <v>1344</v>
      </c>
      <c r="C13" s="35" t="s">
        <v>65</v>
      </c>
      <c r="D13" s="35" t="s">
        <v>228</v>
      </c>
      <c r="E13" s="35" t="n">
        <v>31.85</v>
      </c>
      <c r="F13" s="35" t="s">
        <v>212</v>
      </c>
      <c r="H13" s="36" t="s">
        <v>229</v>
      </c>
      <c r="I13" s="35"/>
      <c r="J13" s="35" t="s">
        <v>224</v>
      </c>
      <c r="K13" s="35" t="s">
        <v>230</v>
      </c>
      <c r="L13" s="35" t="n">
        <v>56.95</v>
      </c>
      <c r="M13" s="35"/>
      <c r="N13" s="35" t="s">
        <v>215</v>
      </c>
      <c r="O13" s="1"/>
    </row>
    <row r="14" customFormat="false" ht="15" hidden="false" customHeight="false" outlineLevel="0" collapsed="false">
      <c r="A14" s="35" t="n">
        <v>1011271544</v>
      </c>
      <c r="B14" s="35"/>
      <c r="C14" s="35" t="s">
        <v>224</v>
      </c>
      <c r="D14" s="35" t="s">
        <v>231</v>
      </c>
      <c r="E14" s="35" t="n">
        <v>324.52</v>
      </c>
      <c r="F14" s="35" t="s">
        <v>226</v>
      </c>
      <c r="H14" s="36" t="s">
        <v>232</v>
      </c>
      <c r="I14" s="35"/>
      <c r="J14" s="35" t="s">
        <v>224</v>
      </c>
      <c r="K14" s="35" t="s">
        <v>233</v>
      </c>
      <c r="L14" s="35" t="n">
        <v>63.55</v>
      </c>
      <c r="M14" s="35"/>
      <c r="N14" s="35"/>
      <c r="O14" s="1"/>
    </row>
    <row r="15" customFormat="false" ht="15" hidden="false" customHeight="false" outlineLevel="0" collapsed="false">
      <c r="A15" s="35" t="n">
        <v>135615394</v>
      </c>
      <c r="B15" s="35"/>
      <c r="C15" s="35" t="s">
        <v>224</v>
      </c>
      <c r="D15" s="35" t="s">
        <v>234</v>
      </c>
      <c r="E15" s="35" t="n">
        <v>75.22</v>
      </c>
      <c r="F15" s="35" t="s">
        <v>235</v>
      </c>
      <c r="H15" s="36" t="s">
        <v>236</v>
      </c>
      <c r="I15" s="35" t="s">
        <v>237</v>
      </c>
      <c r="J15" s="35" t="s">
        <v>238</v>
      </c>
      <c r="K15" s="35" t="s">
        <v>239</v>
      </c>
      <c r="L15" s="35" t="n">
        <v>87.51</v>
      </c>
      <c r="M15" s="35"/>
      <c r="N15" s="35" t="s">
        <v>240</v>
      </c>
      <c r="O15" s="1"/>
    </row>
    <row r="16" customFormat="false" ht="15" hidden="false" customHeight="false" outlineLevel="0" collapsed="false">
      <c r="A16" s="35" t="n">
        <v>100021449</v>
      </c>
      <c r="B16" s="35" t="n">
        <v>1658</v>
      </c>
      <c r="C16" s="35" t="s">
        <v>241</v>
      </c>
      <c r="D16" s="35" t="s">
        <v>242</v>
      </c>
      <c r="E16" s="35" t="n">
        <v>67.19</v>
      </c>
      <c r="F16" s="35" t="s">
        <v>240</v>
      </c>
      <c r="H16" s="36" t="s">
        <v>243</v>
      </c>
      <c r="I16" s="35" t="s">
        <v>244</v>
      </c>
      <c r="J16" s="35" t="s">
        <v>245</v>
      </c>
      <c r="K16" s="35" t="s">
        <v>246</v>
      </c>
      <c r="L16" s="35" t="n">
        <v>274.9</v>
      </c>
      <c r="M16" s="35"/>
      <c r="N16" s="35" t="s">
        <v>226</v>
      </c>
      <c r="O16" s="1"/>
    </row>
    <row r="17" customFormat="false" ht="15" hidden="false" customHeight="false" outlineLevel="0" collapsed="false">
      <c r="A17" s="35" t="s">
        <v>247</v>
      </c>
      <c r="B17" s="35" t="s">
        <v>248</v>
      </c>
      <c r="C17" s="35" t="s">
        <v>249</v>
      </c>
      <c r="D17" s="35" t="s">
        <v>250</v>
      </c>
      <c r="E17" s="35" t="n">
        <v>299.91</v>
      </c>
      <c r="F17" s="35" t="s">
        <v>251</v>
      </c>
      <c r="H17" s="36" t="s">
        <v>252</v>
      </c>
      <c r="I17" s="35" t="s">
        <v>248</v>
      </c>
      <c r="J17" s="35" t="s">
        <v>249</v>
      </c>
      <c r="K17" s="35" t="s">
        <v>253</v>
      </c>
      <c r="L17" s="35" t="n">
        <v>90.73</v>
      </c>
      <c r="M17" s="35"/>
      <c r="N17" s="35" t="s">
        <v>240</v>
      </c>
      <c r="O17" s="1"/>
    </row>
    <row r="18" customFormat="false" ht="15" hidden="false" customHeight="false" outlineLevel="0" collapsed="false">
      <c r="A18" s="35" t="n">
        <v>119470</v>
      </c>
      <c r="B18" s="35" t="s">
        <v>254</v>
      </c>
      <c r="C18" s="35" t="s">
        <v>255</v>
      </c>
      <c r="D18" s="35" t="s">
        <v>256</v>
      </c>
      <c r="E18" s="35" t="n">
        <v>98</v>
      </c>
      <c r="F18" s="35" t="s">
        <v>240</v>
      </c>
      <c r="H18" s="36" t="s">
        <v>257</v>
      </c>
      <c r="I18" s="35" t="s">
        <v>248</v>
      </c>
      <c r="J18" s="35" t="s">
        <v>249</v>
      </c>
      <c r="K18" s="35" t="s">
        <v>258</v>
      </c>
      <c r="L18" s="35" t="n">
        <v>161.79</v>
      </c>
      <c r="M18" s="35"/>
      <c r="N18" s="35" t="s">
        <v>240</v>
      </c>
      <c r="O18" s="1"/>
    </row>
    <row r="19" customFormat="false" ht="15" hidden="false" customHeight="false" outlineLevel="0" collapsed="false">
      <c r="A19" s="35" t="n">
        <v>153456</v>
      </c>
      <c r="B19" s="35" t="s">
        <v>259</v>
      </c>
      <c r="C19" s="35" t="s">
        <v>260</v>
      </c>
      <c r="D19" s="35" t="s">
        <v>100</v>
      </c>
      <c r="E19" s="35" t="n">
        <v>198.7</v>
      </c>
      <c r="F19" s="35" t="s">
        <v>261</v>
      </c>
      <c r="H19" s="36" t="s">
        <v>262</v>
      </c>
      <c r="I19" s="35" t="s">
        <v>263</v>
      </c>
      <c r="J19" s="35" t="s">
        <v>264</v>
      </c>
      <c r="K19" s="35" t="s">
        <v>265</v>
      </c>
      <c r="L19" s="35" t="n">
        <v>261.86</v>
      </c>
      <c r="M19" s="35"/>
      <c r="N19" s="35" t="s">
        <v>212</v>
      </c>
      <c r="O19" s="1"/>
    </row>
    <row r="20" customFormat="false" ht="15" hidden="false" customHeight="false" outlineLevel="0" collapsed="false">
      <c r="A20" s="35" t="s">
        <v>266</v>
      </c>
      <c r="B20" s="35" t="s">
        <v>267</v>
      </c>
      <c r="C20" s="35" t="s">
        <v>268</v>
      </c>
      <c r="D20" s="35" t="s">
        <v>221</v>
      </c>
      <c r="E20" s="35" t="n">
        <v>224.47</v>
      </c>
      <c r="F20" s="35" t="s">
        <v>269</v>
      </c>
      <c r="H20" s="36"/>
      <c r="I20" s="35" t="s">
        <v>263</v>
      </c>
      <c r="J20" s="35" t="s">
        <v>264</v>
      </c>
      <c r="K20" s="35" t="s">
        <v>48</v>
      </c>
      <c r="L20" s="35" t="n">
        <v>117.34</v>
      </c>
      <c r="M20" s="35"/>
      <c r="N20" s="35" t="s">
        <v>240</v>
      </c>
      <c r="O20" s="1"/>
    </row>
    <row r="21" customFormat="false" ht="15" hidden="false" customHeight="false" outlineLevel="0" collapsed="false">
      <c r="A21" s="35" t="n">
        <v>136419626</v>
      </c>
      <c r="B21" s="35"/>
      <c r="C21" s="35" t="s">
        <v>270</v>
      </c>
      <c r="D21" s="35" t="s">
        <v>271</v>
      </c>
      <c r="E21" s="35" t="n">
        <v>67.5</v>
      </c>
      <c r="F21" s="35" t="s">
        <v>222</v>
      </c>
      <c r="H21" s="36" t="s">
        <v>272</v>
      </c>
      <c r="I21" s="35" t="s">
        <v>273</v>
      </c>
      <c r="J21" s="35" t="s">
        <v>274</v>
      </c>
      <c r="K21" s="35" t="s">
        <v>275</v>
      </c>
      <c r="L21" s="35" t="n">
        <v>50.01</v>
      </c>
      <c r="M21" s="35"/>
      <c r="N21" s="35" t="s">
        <v>212</v>
      </c>
      <c r="O21" s="1"/>
    </row>
    <row r="22" customFormat="false" ht="15" hidden="false" customHeight="false" outlineLevel="0" collapsed="false">
      <c r="A22" s="35" t="n">
        <v>1246982924</v>
      </c>
      <c r="B22" s="35"/>
      <c r="C22" s="35" t="s">
        <v>276</v>
      </c>
      <c r="D22" s="35" t="s">
        <v>277</v>
      </c>
      <c r="E22" s="35" t="n">
        <v>133.57</v>
      </c>
      <c r="F22" s="35" t="s">
        <v>212</v>
      </c>
      <c r="H22" s="36" t="s">
        <v>278</v>
      </c>
      <c r="I22" s="35" t="s">
        <v>273</v>
      </c>
      <c r="J22" s="35" t="s">
        <v>274</v>
      </c>
      <c r="K22" s="35" t="s">
        <v>48</v>
      </c>
      <c r="L22" s="35" t="n">
        <v>24.05</v>
      </c>
      <c r="M22" s="35"/>
      <c r="N22" s="35" t="s">
        <v>240</v>
      </c>
      <c r="O22" s="1"/>
    </row>
    <row r="23" customFormat="false" ht="15" hidden="false" customHeight="false" outlineLevel="0" collapsed="false">
      <c r="A23" s="35" t="s">
        <v>279</v>
      </c>
      <c r="B23" s="35"/>
      <c r="C23" s="35" t="s">
        <v>280</v>
      </c>
      <c r="D23" s="35" t="s">
        <v>281</v>
      </c>
      <c r="E23" s="35" t="n">
        <v>531.35</v>
      </c>
      <c r="F23" s="35" t="s">
        <v>282</v>
      </c>
      <c r="H23" s="36" t="s">
        <v>283</v>
      </c>
      <c r="I23" s="35" t="s">
        <v>284</v>
      </c>
      <c r="J23" s="35" t="s">
        <v>274</v>
      </c>
      <c r="K23" s="35" t="s">
        <v>48</v>
      </c>
      <c r="L23" s="35" t="n">
        <v>240.9</v>
      </c>
      <c r="M23" s="35"/>
      <c r="N23" s="35" t="s">
        <v>285</v>
      </c>
      <c r="O23" s="1"/>
    </row>
    <row r="24" customFormat="false" ht="15" hidden="false" customHeight="false" outlineLevel="0" collapsed="false">
      <c r="A24" s="35"/>
      <c r="B24" s="35"/>
      <c r="C24" s="35" t="s">
        <v>280</v>
      </c>
      <c r="D24" s="35" t="s">
        <v>286</v>
      </c>
      <c r="E24" s="35" t="n">
        <v>95.03</v>
      </c>
      <c r="F24" s="35" t="s">
        <v>215</v>
      </c>
      <c r="H24" s="36" t="s">
        <v>287</v>
      </c>
      <c r="I24" s="35" t="s">
        <v>284</v>
      </c>
      <c r="J24" s="35" t="s">
        <v>274</v>
      </c>
      <c r="K24" s="35" t="s">
        <v>48</v>
      </c>
      <c r="L24" s="35" t="n">
        <v>279.6</v>
      </c>
      <c r="M24" s="35"/>
      <c r="N24" s="35" t="s">
        <v>240</v>
      </c>
      <c r="O24" s="1"/>
    </row>
    <row r="25" customFormat="false" ht="15" hidden="false" customHeight="false" outlineLevel="0" collapsed="false">
      <c r="A25" s="35" t="s">
        <v>288</v>
      </c>
      <c r="B25" s="35"/>
      <c r="C25" s="35" t="s">
        <v>280</v>
      </c>
      <c r="D25" s="35" t="s">
        <v>289</v>
      </c>
      <c r="E25" s="35" t="n">
        <v>150.43</v>
      </c>
      <c r="F25" s="35" t="s">
        <v>290</v>
      </c>
      <c r="H25" s="36" t="s">
        <v>291</v>
      </c>
      <c r="I25" s="35" t="s">
        <v>292</v>
      </c>
      <c r="J25" s="35" t="s">
        <v>293</v>
      </c>
      <c r="K25" s="35" t="s">
        <v>294</v>
      </c>
      <c r="L25" s="35" t="n">
        <v>99.78</v>
      </c>
      <c r="M25" s="35"/>
      <c r="N25" s="35" t="s">
        <v>295</v>
      </c>
      <c r="O25" s="1"/>
    </row>
    <row r="26" customFormat="false" ht="15" hidden="false" customHeight="false" outlineLevel="0" collapsed="false">
      <c r="A26" s="35"/>
      <c r="B26" s="35"/>
      <c r="C26" s="35" t="s">
        <v>296</v>
      </c>
      <c r="D26" s="35" t="s">
        <v>297</v>
      </c>
      <c r="E26" s="35" t="n">
        <v>217.43</v>
      </c>
      <c r="F26" s="35" t="s">
        <v>215</v>
      </c>
      <c r="H26" s="36" t="s">
        <v>298</v>
      </c>
      <c r="I26" s="35" t="s">
        <v>299</v>
      </c>
      <c r="J26" s="35" t="s">
        <v>300</v>
      </c>
      <c r="K26" s="35" t="s">
        <v>48</v>
      </c>
      <c r="L26" s="35" t="n">
        <v>79</v>
      </c>
      <c r="M26" s="35"/>
      <c r="N26" s="35" t="s">
        <v>295</v>
      </c>
      <c r="O26" s="1"/>
    </row>
    <row r="27" customFormat="false" ht="15" hidden="false" customHeight="false" outlineLevel="0" collapsed="false">
      <c r="A27" s="35" t="n">
        <v>100010685</v>
      </c>
      <c r="B27" s="35"/>
      <c r="C27" s="35" t="s">
        <v>301</v>
      </c>
      <c r="D27" s="35" t="s">
        <v>302</v>
      </c>
      <c r="E27" s="35" t="n">
        <v>151.07</v>
      </c>
      <c r="F27" s="35" t="s">
        <v>261</v>
      </c>
      <c r="H27" s="36" t="s">
        <v>303</v>
      </c>
      <c r="I27" s="35" t="s">
        <v>304</v>
      </c>
      <c r="J27" s="35" t="s">
        <v>305</v>
      </c>
      <c r="K27" s="35" t="s">
        <v>225</v>
      </c>
      <c r="L27" s="35" t="n">
        <v>177.63</v>
      </c>
      <c r="M27" s="35"/>
      <c r="N27" s="35" t="s">
        <v>261</v>
      </c>
      <c r="O27" s="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H28" s="36" t="s">
        <v>306</v>
      </c>
      <c r="I28" s="35" t="s">
        <v>307</v>
      </c>
      <c r="J28" s="35" t="s">
        <v>308</v>
      </c>
      <c r="K28" s="35" t="s">
        <v>309</v>
      </c>
      <c r="L28" s="35" t="n">
        <v>115.5</v>
      </c>
      <c r="M28" s="35"/>
      <c r="N28" s="35"/>
      <c r="O28" s="1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H29" s="36"/>
      <c r="I29" s="35" t="s">
        <v>310</v>
      </c>
      <c r="J29" s="1" t="s">
        <v>35</v>
      </c>
      <c r="K29" s="35" t="s">
        <v>311</v>
      </c>
      <c r="L29" s="35" t="n">
        <v>7.5</v>
      </c>
      <c r="M29" s="35"/>
      <c r="N29" s="35" t="s">
        <v>240</v>
      </c>
      <c r="O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I30" s="1" t="s">
        <v>310</v>
      </c>
      <c r="J30" s="1" t="s">
        <v>35</v>
      </c>
      <c r="K30" s="1" t="s">
        <v>309</v>
      </c>
      <c r="L30" s="1" t="n">
        <v>94.18</v>
      </c>
      <c r="N30" s="1" t="s">
        <v>261</v>
      </c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I31" s="1" t="s">
        <v>312</v>
      </c>
      <c r="J31" s="1" t="s">
        <v>238</v>
      </c>
      <c r="K31" s="1" t="s">
        <v>309</v>
      </c>
      <c r="L31" s="1" t="n">
        <v>87.9</v>
      </c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I32" s="1"/>
      <c r="J32" s="1" t="s">
        <v>313</v>
      </c>
      <c r="K32" s="1" t="s">
        <v>314</v>
      </c>
      <c r="L32" s="1" t="n">
        <v>142.77</v>
      </c>
      <c r="N32" s="1" t="s">
        <v>240</v>
      </c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H33" s="1" t="s">
        <v>315</v>
      </c>
      <c r="I33" s="1" t="s">
        <v>316</v>
      </c>
      <c r="J33" s="1" t="s">
        <v>39</v>
      </c>
      <c r="K33" s="1" t="s">
        <v>309</v>
      </c>
      <c r="L33" s="1" t="n">
        <v>49.99</v>
      </c>
      <c r="N33" s="1" t="s">
        <v>317</v>
      </c>
    </row>
    <row r="34" customFormat="false" ht="15" hidden="false" customHeight="false" outlineLevel="0" collapsed="false">
      <c r="I34" s="1"/>
      <c r="J34" s="1" t="s">
        <v>318</v>
      </c>
      <c r="K34" s="1" t="s">
        <v>319</v>
      </c>
      <c r="L34" s="1" t="n">
        <v>646.1</v>
      </c>
      <c r="N34" s="1" t="s">
        <v>320</v>
      </c>
    </row>
    <row r="35" customFormat="false" ht="15" hidden="false" customHeight="false" outlineLevel="0" collapsed="false">
      <c r="I35" s="1"/>
      <c r="J35" s="1" t="s">
        <v>321</v>
      </c>
      <c r="K35" s="1" t="s">
        <v>311</v>
      </c>
      <c r="L35" s="1" t="n">
        <v>439</v>
      </c>
      <c r="N35" s="1" t="s">
        <v>240</v>
      </c>
    </row>
    <row r="36" customFormat="false" ht="15" hidden="false" customHeight="false" outlineLevel="0" collapsed="false">
      <c r="J36" s="1" t="s">
        <v>322</v>
      </c>
      <c r="K36" s="1" t="s">
        <v>323</v>
      </c>
      <c r="L36" s="1" t="n">
        <v>139.07</v>
      </c>
      <c r="N36" s="1" t="s">
        <v>240</v>
      </c>
    </row>
    <row r="37" customFormat="false" ht="15" hidden="false" customHeight="false" outlineLevel="0" collapsed="false">
      <c r="J37" s="1" t="s">
        <v>280</v>
      </c>
      <c r="K37" s="1" t="s">
        <v>309</v>
      </c>
      <c r="L37" s="1" t="n">
        <v>80.49</v>
      </c>
      <c r="N37" s="1" t="s">
        <v>240</v>
      </c>
    </row>
    <row r="38" customFormat="false" ht="15" hidden="false" customHeight="false" outlineLevel="0" collapsed="false">
      <c r="H38" s="35" t="s">
        <v>324</v>
      </c>
      <c r="I38" s="35" t="s">
        <v>325</v>
      </c>
      <c r="J38" s="35" t="s">
        <v>326</v>
      </c>
      <c r="K38" s="35" t="s">
        <v>327</v>
      </c>
      <c r="L38" s="35" t="n">
        <v>223.9</v>
      </c>
      <c r="M38" s="35" t="s">
        <v>240</v>
      </c>
    </row>
    <row r="39" customFormat="false" ht="15" hidden="false" customHeight="false" outlineLevel="0" collapsed="false">
      <c r="H39" s="1" t="n">
        <v>7381003015</v>
      </c>
      <c r="I39" s="1" t="s">
        <v>325</v>
      </c>
      <c r="J39" s="39" t="s">
        <v>305</v>
      </c>
      <c r="K39" s="39" t="s">
        <v>225</v>
      </c>
      <c r="L39" s="1" t="n">
        <v>207.42</v>
      </c>
      <c r="M39" s="1" t="s">
        <v>226</v>
      </c>
    </row>
  </sheetData>
  <mergeCells count="2">
    <mergeCell ref="A4:E5"/>
    <mergeCell ref="H4:L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2:40:33Z</dcterms:created>
  <dc:creator>Pavel Anton</dc:creator>
  <dc:description/>
  <dc:language>en-US</dc:language>
  <cp:lastModifiedBy>Pavel Anton</cp:lastModifiedBy>
  <dcterms:modified xsi:type="dcterms:W3CDTF">2009-07-27T11:50:21Z</dcterms:modified>
  <cp:revision>0</cp:revision>
  <dc:subject/>
  <dc:title/>
</cp:coreProperties>
</file>